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9">
  <si>
    <t xml:space="preserve">Chatham Kent PUC</t>
  </si>
  <si>
    <t xml:space="preserve">Service Area - Dresden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Dresden Schedule 3)</t>
  </si>
  <si>
    <t xml:space="preserve">General Service  (Dresden Schedule 4)</t>
  </si>
  <si>
    <t xml:space="preserve">TOU (Dresden Schedule 5)</t>
  </si>
  <si>
    <t xml:space="preserve">Large user (Dresden Schedule 6)</t>
  </si>
  <si>
    <t xml:space="preserve">Sentinel Lighting (Dresden Schedule 7)</t>
  </si>
  <si>
    <t xml:space="preserve">Street Lighting (Dresden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 and TOU custom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1011</v>
      </c>
      <c r="F8" s="13" t="n">
        <v>9396371</v>
      </c>
      <c r="G8" s="14" t="n">
        <v>823340</v>
      </c>
      <c r="H8" s="5" t="n">
        <f aca="false">+ROUND(G8/F8*100,2)</f>
        <v>8.76</v>
      </c>
      <c r="I8" s="14" t="n">
        <f aca="false">+I23</f>
        <v>658891.311563883</v>
      </c>
      <c r="J8" s="15" t="n">
        <f aca="false">+ROUND(I8/F8*100,2)</f>
        <v>7.01</v>
      </c>
      <c r="K8" s="16" t="n">
        <f aca="false">+G8-I8</f>
        <v>164448.688436117</v>
      </c>
      <c r="L8" s="17" t="n">
        <f aca="false">+ROUND(K8/F8*100,2)</f>
        <v>1.75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175</v>
      </c>
      <c r="F9" s="19" t="n">
        <f aca="false">4153602+15051369</f>
        <v>19204971</v>
      </c>
      <c r="G9" s="20" t="n">
        <f aca="false">327943+1085075</f>
        <v>1413018</v>
      </c>
      <c r="H9" s="21" t="n">
        <f aca="false">+IF(G9=0,0,G9/F9)*100</f>
        <v>7.35756383073945</v>
      </c>
      <c r="I9" s="20" t="n">
        <f aca="false">+I24</f>
        <v>1285796.31957599</v>
      </c>
      <c r="J9" s="21" t="n">
        <f aca="false">+IF(F9=0,0,ROUND(I9/F9*100,2))</f>
        <v>6.7</v>
      </c>
      <c r="K9" s="22" t="n">
        <f aca="false">+G9-I9</f>
        <v>127221.680424005</v>
      </c>
      <c r="L9" s="23" t="n">
        <f aca="false">+IF(F9=0,0,ROUND(K9/F9*100,2))</f>
        <v>0.66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57290</v>
      </c>
      <c r="G12" s="20" t="n">
        <v>4423</v>
      </c>
      <c r="H12" s="21" t="n">
        <f aca="false">+IF(G12=0,0,G12/F12)*100</f>
        <v>7.72037004712864</v>
      </c>
      <c r="I12" s="20" t="n">
        <f aca="false">+I27</f>
        <v>3363.74922462841</v>
      </c>
      <c r="J12" s="21" t="n">
        <f aca="false">+IF(F12=0,0,ROUND(I12/F12*100,2))</f>
        <v>5.87</v>
      </c>
      <c r="K12" s="22" t="n">
        <f aca="false">+G12-I12</f>
        <v>1059.25077537159</v>
      </c>
      <c r="L12" s="23" t="n">
        <f aca="false">+ROUND(K12/F12*100,2)</f>
        <v>1.85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190584</v>
      </c>
      <c r="G13" s="20" t="n">
        <v>14848</v>
      </c>
      <c r="H13" s="21" t="n">
        <f aca="false">+IF(G13=0,0,G13/F13)*100</f>
        <v>7.79079041262645</v>
      </c>
      <c r="I13" s="20" t="n">
        <f aca="false">+I28</f>
        <v>11189.6196354941</v>
      </c>
      <c r="J13" s="21" t="n">
        <f aca="false">+IF(F13=0,0,ROUND(I13/F13*100,2))</f>
        <v>5.87</v>
      </c>
      <c r="K13" s="22" t="n">
        <f aca="false">+G13-I13</f>
        <v>3658.38036450593</v>
      </c>
      <c r="L13" s="23" t="n">
        <f aca="false">+IF(F13=0,0,ROUND(K13/F13*100,2))</f>
        <v>1.92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1187</v>
      </c>
      <c r="F15" s="13" t="n">
        <f aca="false">SUM(F8:F14)</f>
        <v>28849216</v>
      </c>
      <c r="G15" s="14" t="n">
        <f aca="false">SUM(G8:G14)</f>
        <v>2255629</v>
      </c>
      <c r="H15" s="5" t="n">
        <f aca="false">+ROUND(G15/F15*100,2)</f>
        <v>7.82</v>
      </c>
      <c r="I15" s="14" t="n">
        <f aca="false">SUM(I8:I14)</f>
        <v>1959241</v>
      </c>
      <c r="J15" s="15" t="n">
        <f aca="false">+ROUND(I15/F15*100,2)</f>
        <v>6.79</v>
      </c>
      <c r="K15" s="16" t="n">
        <f aca="false">+G15-I15</f>
        <v>296388</v>
      </c>
      <c r="L15" s="17" t="n">
        <f aca="false">+ROUND(K15/F15*100,2)</f>
        <v>1.03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1959241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296388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649420.665455907</v>
      </c>
      <c r="H23" s="20" t="n">
        <f aca="false">+$G$34*(G23/($G$30-$G$25-$G$26))</f>
        <v>9470.64610797554</v>
      </c>
      <c r="I23" s="31" t="n">
        <f aca="false">SUM(G23:H23)</f>
        <v>658891.311563883</v>
      </c>
      <c r="J23" s="32" t="n">
        <f aca="false">+I23/$I$30</f>
        <v>0.336299266687397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1267314.78598172</v>
      </c>
      <c r="H24" s="20" t="n">
        <f aca="false">+$G$34*(G24/($G$30-$G$25-$G$26))</f>
        <v>18481.5335942717</v>
      </c>
      <c r="I24" s="31" t="n">
        <f aca="false">SUM(G24:H24)</f>
        <v>1285796.31957599</v>
      </c>
      <c r="J24" s="32" t="n">
        <f aca="false">+I24/$I$30</f>
        <v>0.656272668638516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3315.40000838694</v>
      </c>
      <c r="H27" s="20" t="n">
        <f aca="false">+$G$34*(G27/($G$30-$G$25-$G$26))</f>
        <v>48.3492162414774</v>
      </c>
      <c r="I27" s="31" t="n">
        <f aca="false">SUM(G27:H27)</f>
        <v>3363.74922462841</v>
      </c>
      <c r="J27" s="32" t="n">
        <f aca="false">+I27/$I$30</f>
        <v>0.00171686343059808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11028.7844176201</v>
      </c>
      <c r="H28" s="20" t="n">
        <f aca="false">+$G$34*(G28/($G$30-$G$25-$G$26))</f>
        <v>160.835217873933</v>
      </c>
      <c r="I28" s="31" t="n">
        <f aca="false">SUM(G28:H28)</f>
        <v>11189.6196354941</v>
      </c>
      <c r="J28" s="32" t="n">
        <f aca="false">+I28/$I$30</f>
        <v>0.00571120124348871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1931079.63586364</v>
      </c>
      <c r="H30" s="31" t="n">
        <f aca="false">SUM(H23:H29)</f>
        <v>28161.3641363627</v>
      </c>
      <c r="I30" s="31" t="n">
        <f aca="false">SUM(I23:I29)</f>
        <v>1959241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1959241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28161.3641363627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Dresden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13.8054110901398</v>
      </c>
      <c r="E6" s="5" t="n">
        <f aca="false">+'Wholesale rates'!$F$7</f>
        <v>12.05</v>
      </c>
      <c r="F6" s="57" t="n">
        <f aca="false">+E6*D6</f>
        <v>166.355203636185</v>
      </c>
      <c r="G6" s="12" t="n">
        <f aca="false">+'Monthly energy Est.'!J10</f>
        <v>1985.78598259748</v>
      </c>
      <c r="H6" s="5" t="n">
        <f aca="false">+'Wholesale rates'!$F$11</f>
        <v>6.09</v>
      </c>
      <c r="I6" s="57" t="n">
        <f aca="false">+H6*G6/100</f>
        <v>120.934366340187</v>
      </c>
      <c r="J6" s="13" t="n">
        <f aca="false">+'Monthly energy Est.'!K10</f>
        <v>4390.59102574306</v>
      </c>
      <c r="K6" s="5" t="n">
        <f aca="false">+'Wholesale rates'!$F$12</f>
        <v>3.35</v>
      </c>
      <c r="L6" s="57" t="n">
        <f aca="false">+K6*J6/100</f>
        <v>147.084799362392</v>
      </c>
      <c r="M6" s="58" t="n">
        <f aca="false">+L6+I6+F6</f>
        <v>434.374369338764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15.2788831089421</v>
      </c>
      <c r="E7" s="3" t="n">
        <f aca="false">+'Wholesale rates'!$F$7</f>
        <v>12.05</v>
      </c>
      <c r="F7" s="59" t="n">
        <f aca="false">+E7*D7</f>
        <v>184.110541462752</v>
      </c>
      <c r="G7" s="18" t="n">
        <f aca="false">+'Monthly energy Est.'!J11</f>
        <v>1591.05788208116</v>
      </c>
      <c r="H7" s="3" t="n">
        <f aca="false">+'Wholesale rates'!$F$11</f>
        <v>6.09</v>
      </c>
      <c r="I7" s="59" t="n">
        <f aca="false">+H7*G7/100</f>
        <v>96.8954250187428</v>
      </c>
      <c r="J7" s="18" t="n">
        <f aca="false">+'Monthly energy Est.'!K11</f>
        <v>3740.80784489312</v>
      </c>
      <c r="K7" s="3" t="n">
        <f aca="false">+'Wholesale rates'!$F$12</f>
        <v>3.35</v>
      </c>
      <c r="L7" s="59" t="n">
        <f aca="false">+K7*J7/100</f>
        <v>125.317062803919</v>
      </c>
      <c r="M7" s="60" t="n">
        <f aca="false">+L7+I7+F7</f>
        <v>406.32302928541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13.8094472236147</v>
      </c>
      <c r="E8" s="3" t="n">
        <f aca="false">+'Wholesale rates'!$F$7</f>
        <v>12.05</v>
      </c>
      <c r="F8" s="59" t="n">
        <f aca="false">+E8*D8</f>
        <v>166.403839044557</v>
      </c>
      <c r="G8" s="18" t="n">
        <f aca="false">+'Monthly energy Est.'!J12</f>
        <v>1493.89404195407</v>
      </c>
      <c r="H8" s="3" t="n">
        <f aca="false">+'Wholesale rates'!$F$11</f>
        <v>6.09</v>
      </c>
      <c r="I8" s="59" t="n">
        <f aca="false">+H8*G8/100</f>
        <v>90.9781471550028</v>
      </c>
      <c r="J8" s="18" t="n">
        <f aca="false">+'Monthly energy Est.'!K12</f>
        <v>3807.60798498049</v>
      </c>
      <c r="K8" s="3" t="n">
        <f aca="false">+'Wholesale rates'!$F$12</f>
        <v>3.35</v>
      </c>
      <c r="L8" s="59" t="n">
        <f aca="false">+K8*J8/100</f>
        <v>127.554867496847</v>
      </c>
      <c r="M8" s="60" t="n">
        <f aca="false">+L8+I8+F8</f>
        <v>384.93685369640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14.2622970661589</v>
      </c>
      <c r="E9" s="3" t="n">
        <f aca="false">+'Wholesale rates'!$F$8</f>
        <v>9.02</v>
      </c>
      <c r="F9" s="59" t="n">
        <f aca="false">+E9*D9</f>
        <v>128.645919536753</v>
      </c>
      <c r="G9" s="18" t="n">
        <f aca="false">+'Monthly energy Est.'!J13</f>
        <v>813.747161064412</v>
      </c>
      <c r="H9" s="3" t="n">
        <f aca="false">+'Wholesale rates'!$F$13</f>
        <v>5.03</v>
      </c>
      <c r="I9" s="59" t="n">
        <f aca="false">+H9*G9/100</f>
        <v>40.9314822015399</v>
      </c>
      <c r="J9" s="18" t="n">
        <f aca="false">+'Monthly energy Est.'!K13</f>
        <v>3692.22592482957</v>
      </c>
      <c r="K9" s="3" t="n">
        <f aca="false">+'Wholesale rates'!$F$14</f>
        <v>2.3</v>
      </c>
      <c r="L9" s="59" t="n">
        <f aca="false">+K9*J9/100</f>
        <v>84.9211962710801</v>
      </c>
      <c r="M9" s="60" t="n">
        <f aca="false">+L9+I9+F9</f>
        <v>254.498598009373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765.165241000865</v>
      </c>
      <c r="H10" s="3" t="n">
        <f aca="false">+'Wholesale rates'!$F$13</f>
        <v>5.03</v>
      </c>
      <c r="I10" s="59" t="n">
        <f aca="false">+H10*G10/100</f>
        <v>38.4878116223435</v>
      </c>
      <c r="J10" s="18" t="n">
        <f aca="false">+'Monthly energy Est.'!K14</f>
        <v>3327.86152435297</v>
      </c>
      <c r="K10" s="3" t="n">
        <f aca="false">+'Wholesale rates'!$F$14</f>
        <v>2.3</v>
      </c>
      <c r="L10" s="59" t="n">
        <f aca="false">+K10*J10/100</f>
        <v>76.5408150601182</v>
      </c>
      <c r="M10" s="60" t="n">
        <f aca="false">+L10+I10+F10</f>
        <v>115.02862668246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631.564960826111</v>
      </c>
      <c r="H11" s="3" t="n">
        <f aca="false">+'Wholesale rates'!$F$13</f>
        <v>5.03</v>
      </c>
      <c r="I11" s="59" t="n">
        <f aca="false">+H11*G11/100</f>
        <v>31.7677175295534</v>
      </c>
      <c r="J11" s="18" t="n">
        <f aca="false">+'Monthly energy Est.'!K15</f>
        <v>3036.37000397169</v>
      </c>
      <c r="K11" s="3" t="n">
        <f aca="false">+'Wholesale rates'!$F$14</f>
        <v>2.3</v>
      </c>
      <c r="L11" s="59" t="n">
        <f aca="false">+K11*J11/100</f>
        <v>69.8365100913488</v>
      </c>
      <c r="M11" s="60" t="n">
        <f aca="false">+L11+I11+F11</f>
        <v>101.604227620902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595.12852077845</v>
      </c>
      <c r="H12" s="3" t="n">
        <f aca="false">+'Wholesale rates'!$F$13</f>
        <v>5.03</v>
      </c>
      <c r="I12" s="59" t="n">
        <f aca="false">+H12*G12/100</f>
        <v>29.934964595156</v>
      </c>
      <c r="J12" s="18" t="n">
        <f aca="false">+'Monthly energy Est.'!K16</f>
        <v>3327.86152435297</v>
      </c>
      <c r="K12" s="3" t="n">
        <f aca="false">+'Wholesale rates'!$F$14</f>
        <v>2.3</v>
      </c>
      <c r="L12" s="59" t="n">
        <f aca="false">+K12*J12/100</f>
        <v>76.5408150601182</v>
      </c>
      <c r="M12" s="60" t="n">
        <f aca="false">+L12+I12+F12</f>
        <v>106.475779655274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838.038121096185</v>
      </c>
      <c r="H13" s="3" t="n">
        <f aca="false">+'Wholesale rates'!$F$13</f>
        <v>5.03</v>
      </c>
      <c r="I13" s="59" t="n">
        <f aca="false">+H13*G13/100</f>
        <v>42.1533174911381</v>
      </c>
      <c r="J13" s="18" t="n">
        <f aca="false">+'Monthly energy Est.'!K17</f>
        <v>3570.7711246707</v>
      </c>
      <c r="K13" s="3" t="n">
        <f aca="false">+'Wholesale rates'!$F$14</f>
        <v>2.3</v>
      </c>
      <c r="L13" s="59" t="n">
        <f aca="false">+K13*J13/100</f>
        <v>82.1277358674261</v>
      </c>
      <c r="M13" s="60" t="n">
        <f aca="false">+L13+I13+F13</f>
        <v>124.281053358564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1050.5840213742</v>
      </c>
      <c r="H14" s="3" t="n">
        <f aca="false">+'Wholesale rates'!$F$13</f>
        <v>5.03</v>
      </c>
      <c r="I14" s="59" t="n">
        <f aca="false">+H14*G14/100</f>
        <v>52.8443762751224</v>
      </c>
      <c r="J14" s="18" t="n">
        <f aca="false">+'Monthly energy Est.'!K18</f>
        <v>3825.82620500432</v>
      </c>
      <c r="K14" s="3" t="n">
        <f aca="false">+'Wholesale rates'!$F$14</f>
        <v>2.3</v>
      </c>
      <c r="L14" s="59" t="n">
        <f aca="false">+K14*J14/100</f>
        <v>87.9940027150994</v>
      </c>
      <c r="M14" s="60" t="n">
        <f aca="false">+L14+I14+F14</f>
        <v>140.838378990222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12.399246847626</v>
      </c>
      <c r="E15" s="3" t="n">
        <f aca="false">+'Wholesale rates'!$F$7</f>
        <v>12.05</v>
      </c>
      <c r="F15" s="59" t="n">
        <f aca="false">+E15*D15</f>
        <v>149.410924513893</v>
      </c>
      <c r="G15" s="18" t="n">
        <f aca="false">+'Monthly energy Est.'!J19</f>
        <v>1524.25774199379</v>
      </c>
      <c r="H15" s="3" t="n">
        <f aca="false">+'Wholesale rates'!$F$11</f>
        <v>6.09</v>
      </c>
      <c r="I15" s="59" t="n">
        <f aca="false">+H15*G15/100</f>
        <v>92.8272964874216</v>
      </c>
      <c r="J15" s="18" t="n">
        <f aca="false">+'Monthly energy Est.'!K19</f>
        <v>4153.75416543327</v>
      </c>
      <c r="K15" s="3" t="n">
        <f aca="false">+'Wholesale rates'!$F$12</f>
        <v>3.35</v>
      </c>
      <c r="L15" s="59" t="n">
        <f aca="false">+K15*J15/100</f>
        <v>139.150764542014</v>
      </c>
      <c r="M15" s="60" t="n">
        <f aca="false">+L15+I15+F15</f>
        <v>381.388985543329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14.2726505880332</v>
      </c>
      <c r="E16" s="3" t="n">
        <f aca="false">+'Wholesale rates'!$F$7</f>
        <v>12.05</v>
      </c>
      <c r="F16" s="59" t="n">
        <f aca="false">+E16*D16</f>
        <v>171.9854395858</v>
      </c>
      <c r="G16" s="18" t="n">
        <f aca="false">+'Monthly energy Est.'!J20</f>
        <v>1985.78598259748</v>
      </c>
      <c r="H16" s="3" t="n">
        <f aca="false">+'Wholesale rates'!$F$11</f>
        <v>6.09</v>
      </c>
      <c r="I16" s="59" t="n">
        <f aca="false">+H16*G16/100</f>
        <v>120.934366340187</v>
      </c>
      <c r="J16" s="18" t="n">
        <f aca="false">+'Monthly energy Est.'!K20</f>
        <v>4050.51758529823</v>
      </c>
      <c r="K16" s="3" t="n">
        <f aca="false">+'Wholesale rates'!$F$12</f>
        <v>3.35</v>
      </c>
      <c r="L16" s="59" t="n">
        <f aca="false">+K16*J16/100</f>
        <v>135.692339107491</v>
      </c>
      <c r="M16" s="60" t="n">
        <f aca="false">+L16+I16+F16</f>
        <v>428.612145033478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13.8115163366624</v>
      </c>
      <c r="E17" s="3" t="n">
        <f aca="false">+'Wholesale rates'!$F$7</f>
        <v>12.05</v>
      </c>
      <c r="F17" s="59" t="n">
        <f aca="false">+E17*D17</f>
        <v>166.428771856782</v>
      </c>
      <c r="G17" s="18" t="n">
        <f aca="false">+'Monthly energy Est.'!J21</f>
        <v>1894.69488247833</v>
      </c>
      <c r="H17" s="3" t="n">
        <f aca="false">+'Wholesale rates'!$F$11</f>
        <v>6.09</v>
      </c>
      <c r="I17" s="59" t="n">
        <f aca="false">+H17*G17/100</f>
        <v>115.38691834293</v>
      </c>
      <c r="J17" s="18" t="n">
        <f aca="false">+'Monthly energy Est.'!K21</f>
        <v>4633.50062606079</v>
      </c>
      <c r="K17" s="3" t="n">
        <f aca="false">+'Wholesale rates'!$F$12</f>
        <v>3.35</v>
      </c>
      <c r="L17" s="59" t="n">
        <f aca="false">+K17*J17/100</f>
        <v>155.222270973037</v>
      </c>
      <c r="M17" s="60" t="n">
        <f aca="false">+L17+I17+F17</f>
        <v>437.037961172749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97.639452261177</v>
      </c>
      <c r="E19" s="3"/>
      <c r="F19" s="63" t="n">
        <f aca="false">SUM(F6:F18)</f>
        <v>1133.34063963672</v>
      </c>
      <c r="G19" s="62" t="n">
        <f aca="false">SUM(G6:G18)</f>
        <v>15169.7045398425</v>
      </c>
      <c r="H19" s="3"/>
      <c r="I19" s="63" t="n">
        <f aca="false">SUM(I6:I18)</f>
        <v>874.076189399324</v>
      </c>
      <c r="J19" s="19" t="n">
        <f aca="false">SUM(J6:J18)</f>
        <v>45557.6955395912</v>
      </c>
      <c r="K19" s="3"/>
      <c r="L19" s="63" t="n">
        <f aca="false">SUM(L6:L18)</f>
        <v>1307.98317935089</v>
      </c>
      <c r="M19" s="60" t="n">
        <f aca="false">SUM(M6:M18)</f>
        <v>3315.4000083869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83.3771551950181</v>
      </c>
      <c r="E21" s="3"/>
      <c r="F21" s="59" t="n">
        <f aca="false">+SUM(F6:F8)+SUM(F15:F17)</f>
        <v>1004.69472009997</v>
      </c>
      <c r="G21" s="18" t="n">
        <f aca="false">+SUM(G6:G8)+SUM(G15:G17)</f>
        <v>10475.4765137023</v>
      </c>
      <c r="H21" s="3"/>
      <c r="I21" s="50" t="n">
        <f aca="false">+SUM(I6:I8)+SUM(I15:I17)</f>
        <v>637.956519684471</v>
      </c>
      <c r="J21" s="18" t="n">
        <f aca="false">+SUM(J6:J8)+SUM(J15:J17)</f>
        <v>24776.779232409</v>
      </c>
      <c r="K21" s="3"/>
      <c r="L21" s="50" t="n">
        <f aca="false">+SUM(L6:L8)+SUM(L15:L17)</f>
        <v>830.0221042857</v>
      </c>
      <c r="M21" s="60" t="n">
        <f aca="false">+SUM(M6:M8)+SUM(M15:M17)</f>
        <v>2472.67334407014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4.2622970661589</v>
      </c>
      <c r="E22" s="3"/>
      <c r="F22" s="59" t="n">
        <f aca="false">+F19-F21</f>
        <v>128.645919536753</v>
      </c>
      <c r="G22" s="18" t="n">
        <f aca="false">+G19-G21</f>
        <v>4694.22802614023</v>
      </c>
      <c r="H22" s="3"/>
      <c r="I22" s="50" t="n">
        <f aca="false">+I19-I21</f>
        <v>236.119669714853</v>
      </c>
      <c r="J22" s="18" t="n">
        <f aca="false">+J19-J21</f>
        <v>20780.9163071822</v>
      </c>
      <c r="K22" s="3"/>
      <c r="L22" s="50" t="n">
        <f aca="false">+L19-L21</f>
        <v>477.961075065191</v>
      </c>
      <c r="M22" s="60" t="n">
        <f aca="false">+M19-M21</f>
        <v>842.726664316798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158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983544356879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Dresden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45.866717583971</v>
      </c>
      <c r="E6" s="5" t="n">
        <f aca="false">+'Wholesale rates'!$F$7</f>
        <v>12.05</v>
      </c>
      <c r="F6" s="57" t="n">
        <f aca="false">+E6*D6</f>
        <v>552.69394688685</v>
      </c>
      <c r="G6" s="12" t="n">
        <f aca="false">+'Monthly energy Est.'!M10</f>
        <v>6606.02261664092</v>
      </c>
      <c r="H6" s="5" t="n">
        <f aca="false">+'Wholesale rates'!$F$11</f>
        <v>6.09</v>
      </c>
      <c r="I6" s="57" t="n">
        <f aca="false">+H6*G6/100</f>
        <v>402.306777353432</v>
      </c>
      <c r="J6" s="13" t="n">
        <f aca="false">+'Monthly energy Est.'!N10</f>
        <v>14605.9766111052</v>
      </c>
      <c r="K6" s="5" t="n">
        <f aca="false">+'Wholesale rates'!$F$12</f>
        <v>3.35</v>
      </c>
      <c r="L6" s="57" t="n">
        <f aca="false">+K6*J6/100</f>
        <v>489.300216472023</v>
      </c>
      <c r="M6" s="58" t="n">
        <f aca="false">+L6+I6+F6</f>
        <v>1444.30094071231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50.7688971070473</v>
      </c>
      <c r="E7" s="3" t="n">
        <f aca="false">+'Wholesale rates'!$F$7</f>
        <v>12.05</v>
      </c>
      <c r="F7" s="59" t="n">
        <f aca="false">+E7*D7</f>
        <v>611.76521013992</v>
      </c>
      <c r="G7" s="18" t="n">
        <f aca="false">+'Monthly energy Est.'!M11</f>
        <v>5292.89885492331</v>
      </c>
      <c r="H7" s="3" t="n">
        <f aca="false">+'Wholesale rates'!$F$11</f>
        <v>6.09</v>
      </c>
      <c r="I7" s="59" t="n">
        <f aca="false">+H7*G7/100</f>
        <v>322.33754026483</v>
      </c>
      <c r="J7" s="19" t="n">
        <f aca="false">+'Monthly energy Est.'!N11</f>
        <v>12444.3728802777</v>
      </c>
      <c r="K7" s="3" t="n">
        <f aca="false">+'Wholesale rates'!$F$12</f>
        <v>3.35</v>
      </c>
      <c r="L7" s="59" t="n">
        <f aca="false">+K7*J7/100</f>
        <v>416.886491489303</v>
      </c>
      <c r="M7" s="60" t="n">
        <f aca="false">+L7+I7+F7</f>
        <v>1350.9892418940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45.8770147375219</v>
      </c>
      <c r="E8" s="3" t="n">
        <f aca="false">+'Wholesale rates'!$F$7</f>
        <v>12.05</v>
      </c>
      <c r="F8" s="59" t="n">
        <f aca="false">+E8*D8</f>
        <v>552.818027587138</v>
      </c>
      <c r="G8" s="18" t="n">
        <f aca="false">+'Monthly energy Est.'!M12</f>
        <v>4969.66839050051</v>
      </c>
      <c r="H8" s="3" t="n">
        <f aca="false">+'Wholesale rates'!$F$11</f>
        <v>6.09</v>
      </c>
      <c r="I8" s="59" t="n">
        <f aca="false">+H8*G8/100</f>
        <v>302.652804981481</v>
      </c>
      <c r="J8" s="19" t="n">
        <f aca="false">+'Monthly energy Est.'!N12</f>
        <v>12666.5938245684</v>
      </c>
      <c r="K8" s="3" t="n">
        <f aca="false">+'Wholesale rates'!$F$12</f>
        <v>3.35</v>
      </c>
      <c r="L8" s="59" t="n">
        <f aca="false">+K8*J8/100</f>
        <v>424.330893123041</v>
      </c>
      <c r="M8" s="60" t="n">
        <f aca="false">+L8+I8+F8</f>
        <v>1279.8017256916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47.3809386145477</v>
      </c>
      <c r="E9" s="3" t="n">
        <f aca="false">+'Wholesale rates'!$F$8</f>
        <v>9.02</v>
      </c>
      <c r="F9" s="59" t="n">
        <f aca="false">+E9*D9</f>
        <v>427.37606630322</v>
      </c>
      <c r="G9" s="18" t="n">
        <f aca="false">+'Monthly energy Est.'!M13</f>
        <v>2707.05513954093</v>
      </c>
      <c r="H9" s="3" t="n">
        <f aca="false">+'Wholesale rates'!$F$13</f>
        <v>5.03</v>
      </c>
      <c r="I9" s="59" t="n">
        <f aca="false">+H9*G9/100</f>
        <v>136.164873518909</v>
      </c>
      <c r="J9" s="19" t="n">
        <f aca="false">+'Monthly energy Est.'!N13</f>
        <v>12282.7576480663</v>
      </c>
      <c r="K9" s="3" t="n">
        <f aca="false">+'Wholesale rates'!$F$14</f>
        <v>2.3</v>
      </c>
      <c r="L9" s="59" t="n">
        <f aca="false">+K9*J9/100</f>
        <v>282.503425905525</v>
      </c>
      <c r="M9" s="60" t="n">
        <f aca="false">+L9+I9+F9</f>
        <v>846.044365727654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2545.43990732953</v>
      </c>
      <c r="H10" s="3" t="n">
        <f aca="false">+'Wholesale rates'!$F$13</f>
        <v>5.03</v>
      </c>
      <c r="I10" s="59" t="n">
        <f aca="false">+H10*G10/100</f>
        <v>128.035627338675</v>
      </c>
      <c r="J10" s="19" t="n">
        <f aca="false">+'Monthly energy Est.'!N14</f>
        <v>11070.6434064808</v>
      </c>
      <c r="K10" s="3" t="n">
        <f aca="false">+'Wholesale rates'!$F$14</f>
        <v>2.3</v>
      </c>
      <c r="L10" s="59" t="n">
        <f aca="false">+K10*J10/100</f>
        <v>254.624798349059</v>
      </c>
      <c r="M10" s="60" t="n">
        <f aca="false">+L10+I10+F10</f>
        <v>382.66042568773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2100.99801874818</v>
      </c>
      <c r="H11" s="3" t="n">
        <f aca="false">+'Wholesale rates'!$F$13</f>
        <v>5.03</v>
      </c>
      <c r="I11" s="59" t="n">
        <f aca="false">+H11*G11/100</f>
        <v>105.680200343034</v>
      </c>
      <c r="J11" s="19" t="n">
        <f aca="false">+'Monthly energy Est.'!N15</f>
        <v>10100.9520132124</v>
      </c>
      <c r="K11" s="3" t="n">
        <f aca="false">+'Wholesale rates'!$F$14</f>
        <v>2.3</v>
      </c>
      <c r="L11" s="59" t="n">
        <f aca="false">+K11*J11/100</f>
        <v>232.321896303886</v>
      </c>
      <c r="M11" s="60" t="n">
        <f aca="false">+L11+I11+F11</f>
        <v>338.002096646919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1979.78659458963</v>
      </c>
      <c r="H12" s="3" t="n">
        <f aca="false">+'Wholesale rates'!$F$13</f>
        <v>5.03</v>
      </c>
      <c r="I12" s="59" t="n">
        <f aca="false">+H12*G12/100</f>
        <v>99.5832657078586</v>
      </c>
      <c r="J12" s="19" t="n">
        <f aca="false">+'Monthly energy Est.'!N16</f>
        <v>11070.6434064808</v>
      </c>
      <c r="K12" s="3" t="n">
        <f aca="false">+'Wholesale rates'!$F$14</f>
        <v>2.3</v>
      </c>
      <c r="L12" s="59" t="n">
        <f aca="false">+K12*J12/100</f>
        <v>254.624798349059</v>
      </c>
      <c r="M12" s="60" t="n">
        <f aca="false">+L12+I12+F12</f>
        <v>354.208064056917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2787.86275564663</v>
      </c>
      <c r="H13" s="3" t="n">
        <f aca="false">+'Wholesale rates'!$F$13</f>
        <v>5.03</v>
      </c>
      <c r="I13" s="59" t="n">
        <f aca="false">+H13*G13/100</f>
        <v>140.229496609025</v>
      </c>
      <c r="J13" s="19" t="n">
        <f aca="false">+'Monthly energy Est.'!N17</f>
        <v>11878.7195675378</v>
      </c>
      <c r="K13" s="3" t="n">
        <f aca="false">+'Wholesale rates'!$F$14</f>
        <v>2.3</v>
      </c>
      <c r="L13" s="59" t="n">
        <f aca="false">+K13*J13/100</f>
        <v>273.21055005337</v>
      </c>
      <c r="M13" s="60" t="n">
        <f aca="false">+L13+I13+F13</f>
        <v>413.44004666239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3494.9293965715</v>
      </c>
      <c r="H14" s="3" t="n">
        <f aca="false">+'Wholesale rates'!$F$13</f>
        <v>5.03</v>
      </c>
      <c r="I14" s="59" t="n">
        <f aca="false">+H14*G14/100</f>
        <v>175.794948647546</v>
      </c>
      <c r="J14" s="19" t="n">
        <f aca="false">+'Monthly energy Est.'!N18</f>
        <v>12727.1995366477</v>
      </c>
      <c r="K14" s="3" t="n">
        <f aca="false">+'Wholesale rates'!$F$14</f>
        <v>2.3</v>
      </c>
      <c r="L14" s="59" t="n">
        <f aca="false">+K14*J14/100</f>
        <v>292.725589342896</v>
      </c>
      <c r="M14" s="60" t="n">
        <f aca="false">+L14+I14+F14</f>
        <v>468.520537990442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41.194459706441</v>
      </c>
      <c r="E15" s="3" t="n">
        <f aca="false">+'Wholesale rates'!$F$7</f>
        <v>12.05</v>
      </c>
      <c r="F15" s="59" t="n">
        <f aca="false">+E15*D15</f>
        <v>496.393239462615</v>
      </c>
      <c r="G15" s="18" t="n">
        <f aca="false">+'Monthly energy Est.'!M19</f>
        <v>5070.67791063264</v>
      </c>
      <c r="H15" s="3" t="n">
        <f aca="false">+'Wholesale rates'!$F$11</f>
        <v>6.09</v>
      </c>
      <c r="I15" s="59" t="n">
        <f aca="false">+H15*G15/100</f>
        <v>308.804284757528</v>
      </c>
      <c r="J15" s="19" t="n">
        <f aca="false">+'Monthly energy Est.'!N19</f>
        <v>13818.1023540746</v>
      </c>
      <c r="K15" s="3" t="n">
        <f aca="false">+'Wholesale rates'!$F$12</f>
        <v>3.35</v>
      </c>
      <c r="L15" s="59" t="n">
        <f aca="false">+K15*J15/100</f>
        <v>462.906428861499</v>
      </c>
      <c r="M15" s="60" t="n">
        <f aca="false">+L15+I15+F15</f>
        <v>1268.10395308164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47.4155913574991</v>
      </c>
      <c r="E16" s="3" t="n">
        <f aca="false">+'Wholesale rates'!$F$7</f>
        <v>12.05</v>
      </c>
      <c r="F16" s="59" t="n">
        <f aca="false">+E16*D16</f>
        <v>571.357875857864</v>
      </c>
      <c r="G16" s="18" t="n">
        <f aca="false">+'Monthly energy Est.'!M20</f>
        <v>6606.02261664092</v>
      </c>
      <c r="H16" s="3" t="n">
        <f aca="false">+'Wholesale rates'!$F$11</f>
        <v>6.09</v>
      </c>
      <c r="I16" s="59" t="n">
        <f aca="false">+H16*G16/100</f>
        <v>402.306777353432</v>
      </c>
      <c r="J16" s="19" t="n">
        <f aca="false">+'Monthly energy Est.'!N20</f>
        <v>13474.6699856254</v>
      </c>
      <c r="K16" s="3" t="n">
        <f aca="false">+'Wholesale rates'!$F$12</f>
        <v>3.35</v>
      </c>
      <c r="L16" s="59" t="n">
        <f aca="false">+K16*J16/100</f>
        <v>451.40144451845</v>
      </c>
      <c r="M16" s="60" t="n">
        <f aca="false">+L16+I16+F16</f>
        <v>1425.06609772975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46.259237829539</v>
      </c>
      <c r="E17" s="3" t="n">
        <f aca="false">+'Wholesale rates'!$F$7</f>
        <v>12.05</v>
      </c>
      <c r="F17" s="59" t="n">
        <f aca="false">+E17*D17</f>
        <v>557.423815845945</v>
      </c>
      <c r="G17" s="18" t="n">
        <f aca="false">+'Monthly energy Est.'!M21</f>
        <v>6302.99405624455</v>
      </c>
      <c r="H17" s="3" t="n">
        <f aca="false">+'Wholesale rates'!$F$11</f>
        <v>6.09</v>
      </c>
      <c r="I17" s="59" t="n">
        <f aca="false">+H17*G17/100</f>
        <v>383.852338025293</v>
      </c>
      <c r="J17" s="19" t="n">
        <f aca="false">+'Monthly energy Est.'!N21</f>
        <v>15414.0527721622</v>
      </c>
      <c r="K17" s="3" t="n">
        <f aca="false">+'Wholesale rates'!$F$12</f>
        <v>3.35</v>
      </c>
      <c r="L17" s="59" t="n">
        <f aca="false">+K17*J17/100</f>
        <v>516.370767867432</v>
      </c>
      <c r="M17" s="60" t="n">
        <f aca="false">+L17+I17+F17</f>
        <v>1457.64692173867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324.762856936567</v>
      </c>
      <c r="E19" s="3"/>
      <c r="F19" s="63" t="n">
        <f aca="false">SUM(F6:F18)</f>
        <v>3769.82818208355</v>
      </c>
      <c r="G19" s="62" t="n">
        <f aca="false">SUM(G6:G18)</f>
        <v>50464.3562580093</v>
      </c>
      <c r="H19" s="3"/>
      <c r="I19" s="63" t="n">
        <f aca="false">SUM(I6:I18)</f>
        <v>2907.74893490104</v>
      </c>
      <c r="J19" s="19" t="n">
        <f aca="false">SUM(J6:J18)</f>
        <v>151554.684006239</v>
      </c>
      <c r="K19" s="3"/>
      <c r="L19" s="63" t="n">
        <f aca="false">SUM(L6:L18)</f>
        <v>4351.20730063554</v>
      </c>
      <c r="M19" s="60" t="n">
        <f aca="false">SUM(M6:M18)</f>
        <v>11028.7844176201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77.381918322019</v>
      </c>
      <c r="E21" s="3"/>
      <c r="F21" s="59" t="n">
        <f aca="false">+SUM(F6:F8)+SUM(F15:F17)</f>
        <v>3342.45211578033</v>
      </c>
      <c r="G21" s="18" t="n">
        <f aca="false">+SUM(G6:G8)+SUM(G15:G17)</f>
        <v>34848.2844455829</v>
      </c>
      <c r="H21" s="3"/>
      <c r="I21" s="50" t="n">
        <f aca="false">+SUM(I6:I8)+SUM(I15:I17)</f>
        <v>2122.260522736</v>
      </c>
      <c r="J21" s="18" t="n">
        <f aca="false">+SUM(J6:J8)+SUM(J15:J17)</f>
        <v>82423.7684278134</v>
      </c>
      <c r="K21" s="3"/>
      <c r="L21" s="50" t="n">
        <f aca="false">+SUM(L6:L8)+SUM(L15:L17)</f>
        <v>2761.19624233175</v>
      </c>
      <c r="M21" s="60" t="n">
        <f aca="false">+SUM(M6:M8)+SUM(M15:M17)</f>
        <v>8225.90888084808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47.3809386145477</v>
      </c>
      <c r="E22" s="3"/>
      <c r="F22" s="59" t="n">
        <f aca="false">+F19-F21</f>
        <v>427.37606630322</v>
      </c>
      <c r="G22" s="18" t="n">
        <f aca="false">+G19-G21</f>
        <v>15616.0718124264</v>
      </c>
      <c r="H22" s="3"/>
      <c r="I22" s="50" t="n">
        <f aca="false">+I19-I21</f>
        <v>785.488412165048</v>
      </c>
      <c r="J22" s="18" t="n">
        <f aca="false">+J19-J21</f>
        <v>69130.9155784258</v>
      </c>
      <c r="K22" s="3"/>
      <c r="L22" s="50" t="n">
        <f aca="false">+L19-L21</f>
        <v>1590.01105830379</v>
      </c>
      <c r="M22" s="60" t="n">
        <f aca="false">+M19-M21</f>
        <v>2802.87553677206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588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18.756436084388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Dresden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9396371</v>
      </c>
      <c r="G7" s="9"/>
      <c r="H7" s="7"/>
      <c r="I7" s="47" t="n">
        <f aca="false">+'1999 Detail rates'!F9</f>
        <v>19204971</v>
      </c>
      <c r="J7" s="9"/>
      <c r="K7" s="7"/>
      <c r="L7" s="47" t="n">
        <f aca="false">+'1999 Detail rates'!F12</f>
        <v>57290</v>
      </c>
      <c r="M7" s="9"/>
      <c r="N7" s="7"/>
      <c r="O7" s="47" t="n">
        <f aca="false">+'1999 Detail rates'!F13</f>
        <v>190584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563782.273028251</v>
      </c>
      <c r="G8" s="9"/>
      <c r="H8" s="7"/>
      <c r="I8" s="47" t="n">
        <f aca="false">+$E$41*(I7/('1999 Detail rates'!$F$15-'1999 Detail rates'!$F$11-'1999 Detail rates'!$F$10))</f>
        <v>1152298.28662807</v>
      </c>
      <c r="J8" s="9"/>
      <c r="K8" s="7"/>
      <c r="L8" s="47" t="n">
        <f aca="false">+$E$41*(L7/('1999 Detail rates'!$F$15-'1999 Detail rates'!$F$11-'1999 Detail rates'!$F$10))</f>
        <v>3437.4000794337</v>
      </c>
      <c r="M8" s="9"/>
      <c r="N8" s="7"/>
      <c r="O8" s="47" t="n">
        <f aca="false">+$E$41*(O7/('1999 Detail rates'!$F$15-'1999 Detail rates'!$F$11-'1999 Detail rates'!$F$10))</f>
        <v>11435.0402642484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9960153.27302825</v>
      </c>
      <c r="G9" s="9"/>
      <c r="H9" s="7"/>
      <c r="I9" s="48" t="n">
        <f aca="false">+I8+I7</f>
        <v>20357269.2866281</v>
      </c>
      <c r="J9" s="9"/>
      <c r="K9" s="7"/>
      <c r="L9" s="48" t="n">
        <f aca="false">+L8+L7</f>
        <v>60727.4000794337</v>
      </c>
      <c r="M9" s="9"/>
      <c r="N9" s="7"/>
      <c r="O9" s="48" t="n">
        <f aca="false">+O8+O7</f>
        <v>202019.040264248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549800.460671159</v>
      </c>
      <c r="E10" s="13" t="n">
        <f aca="false">+$F$9*'Monthly Energy PBR'!E7</f>
        <v>550796.475998462</v>
      </c>
      <c r="F10" s="49" t="n">
        <f aca="false">SUM(D10:E10)</f>
        <v>1100596.93666962</v>
      </c>
      <c r="G10" s="12" t="n">
        <f aca="false">+$I$9*'Monthly Energy PBR'!G7</f>
        <v>973077.471900822</v>
      </c>
      <c r="H10" s="13" t="n">
        <f aca="false">+$I$9*'Monthly Energy PBR'!H7</f>
        <v>936434.387184891</v>
      </c>
      <c r="I10" s="49" t="n">
        <f aca="false">SUM(G10:H10)</f>
        <v>1909511.85908571</v>
      </c>
      <c r="J10" s="12" t="n">
        <f aca="false">+$L$9*'Monthly Energy PBR'!J7</f>
        <v>1985.78598259748</v>
      </c>
      <c r="K10" s="13" t="n">
        <f aca="false">+$L$9*'Monthly Energy PBR'!K7</f>
        <v>4390.59102574306</v>
      </c>
      <c r="L10" s="49" t="n">
        <f aca="false">SUM(J10:K10)</f>
        <v>6376.37700834054</v>
      </c>
      <c r="M10" s="12" t="n">
        <f aca="false">+('Monthly Energy PBR'!M7/'Monthly Energy PBR'!$O$20)*'Monthly energy Est.'!$O$9</f>
        <v>6606.02261664092</v>
      </c>
      <c r="N10" s="13" t="n">
        <f aca="false">+('Monthly Energy PBR'!N7/'Monthly Energy PBR'!$O$20)*'Monthly energy Est.'!$O$9</f>
        <v>14605.9766111052</v>
      </c>
      <c r="O10" s="49" t="n">
        <f aca="false">SUM(M10:N10)</f>
        <v>21211.9992277461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483067.43374187</v>
      </c>
      <c r="E11" s="19" t="n">
        <f aca="false">+$F$9*'Monthly Energy PBR'!E8</f>
        <v>455179.004577391</v>
      </c>
      <c r="F11" s="50" t="n">
        <f aca="false">SUM(D11:E11)</f>
        <v>938246.438319261</v>
      </c>
      <c r="G11" s="18" t="n">
        <f aca="false">+$I$9*'Monthly Energy PBR'!G8</f>
        <v>909969.937112275</v>
      </c>
      <c r="H11" s="19" t="n">
        <f aca="false">+$I$9*'Monthly Energy PBR'!H8</f>
        <v>812255.04453646</v>
      </c>
      <c r="I11" s="50" t="n">
        <f aca="false">SUM(G11:H11)</f>
        <v>1722224.98164873</v>
      </c>
      <c r="J11" s="18" t="n">
        <f aca="false">+$L$9*'Monthly Energy PBR'!J8</f>
        <v>1591.05788208116</v>
      </c>
      <c r="K11" s="19" t="n">
        <f aca="false">+$L$9*'Monthly Energy PBR'!K8</f>
        <v>3740.80784489312</v>
      </c>
      <c r="L11" s="50" t="n">
        <f aca="false">SUM(J11:K11)</f>
        <v>5331.86572697428</v>
      </c>
      <c r="M11" s="19" t="n">
        <f aca="false">+('Monthly Energy PBR'!M8/'Monthly Energy PBR'!$O$20)*'Monthly energy Est.'!$O$9</f>
        <v>5292.89885492331</v>
      </c>
      <c r="N11" s="19" t="n">
        <f aca="false">+('Monthly Energy PBR'!N8/'Monthly Energy PBR'!$O$20)*'Monthly energy Est.'!$O$9</f>
        <v>12444.3728802777</v>
      </c>
      <c r="O11" s="50" t="n">
        <f aca="false">SUM(M11:N11)</f>
        <v>17737.271735201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495019.617669504</v>
      </c>
      <c r="E12" s="19" t="n">
        <f aca="false">+$F$9*'Monthly Energy PBR'!E9</f>
        <v>423306.514103701</v>
      </c>
      <c r="F12" s="50" t="n">
        <f aca="false">SUM(D12:E12)</f>
        <v>918326.131773205</v>
      </c>
      <c r="G12" s="18" t="n">
        <f aca="false">+$I$9*'Monthly Energy PBR'!G9</f>
        <v>983256.106544136</v>
      </c>
      <c r="H12" s="19" t="n">
        <f aca="false">+$I$9*'Monthly Energy PBR'!H9</f>
        <v>783754.867535181</v>
      </c>
      <c r="I12" s="50" t="n">
        <f aca="false">SUM(G12:H12)</f>
        <v>1767010.97407932</v>
      </c>
      <c r="J12" s="18" t="n">
        <f aca="false">+$L$9*'Monthly Energy PBR'!J9</f>
        <v>1493.89404195407</v>
      </c>
      <c r="K12" s="19" t="n">
        <f aca="false">+$L$9*'Monthly Energy PBR'!K9</f>
        <v>3807.60798498049</v>
      </c>
      <c r="L12" s="50" t="n">
        <f aca="false">SUM(J12:K12)</f>
        <v>5301.50202693456</v>
      </c>
      <c r="M12" s="19" t="n">
        <f aca="false">+('Monthly Energy PBR'!M9/'Monthly Energy PBR'!$O$20)*'Monthly energy Est.'!$O$9</f>
        <v>4969.66839050051</v>
      </c>
      <c r="N12" s="19" t="n">
        <f aca="false">+('Monthly Energy PBR'!N9/'Monthly Energy PBR'!$O$20)*'Monthly energy Est.'!$O$9</f>
        <v>12666.5938245684</v>
      </c>
      <c r="O12" s="50" t="n">
        <f aca="false">SUM(M12:N12)</f>
        <v>17636.2622150689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368525.671102045</v>
      </c>
      <c r="E13" s="19" t="n">
        <f aca="false">+$F$9*'Monthly Energy PBR'!E10</f>
        <v>434262.682704032</v>
      </c>
      <c r="F13" s="50" t="n">
        <f aca="false">SUM(D13:E13)</f>
        <v>802788.353806077</v>
      </c>
      <c r="G13" s="18" t="n">
        <f aca="false">+$I$9*'Monthly Energy PBR'!G10</f>
        <v>798004.95603582</v>
      </c>
      <c r="H13" s="19" t="n">
        <f aca="false">+$I$9*'Monthly Energy PBR'!H10</f>
        <v>777647.686749192</v>
      </c>
      <c r="I13" s="50" t="n">
        <f aca="false">SUM(G13:H13)</f>
        <v>1575652.64278501</v>
      </c>
      <c r="J13" s="18" t="n">
        <f aca="false">+$L$9*'Monthly Energy PBR'!J10</f>
        <v>813.747161064412</v>
      </c>
      <c r="K13" s="19" t="n">
        <f aca="false">+$L$9*'Monthly Energy PBR'!K10</f>
        <v>3692.22592482957</v>
      </c>
      <c r="L13" s="50" t="n">
        <f aca="false">SUM(J13:K13)</f>
        <v>4505.97308589398</v>
      </c>
      <c r="M13" s="19" t="n">
        <f aca="false">+('Monthly Energy PBR'!M10/'Monthly Energy PBR'!$O$20)*'Monthly energy Est.'!$O$9</f>
        <v>2707.05513954093</v>
      </c>
      <c r="N13" s="19" t="n">
        <f aca="false">+('Monthly Energy PBR'!N10/'Monthly Energy PBR'!$O$20)*'Monthly energy Est.'!$O$9</f>
        <v>12282.7576480663</v>
      </c>
      <c r="O13" s="50" t="n">
        <f aca="false">SUM(M13:N13)</f>
        <v>14989.8127876072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370517.701756651</v>
      </c>
      <c r="E14" s="19" t="n">
        <f aca="false">+$F$9*'Monthly Energy PBR'!E11</f>
        <v>333665.134646446</v>
      </c>
      <c r="F14" s="50" t="n">
        <f aca="false">SUM(D14:E14)</f>
        <v>704182.836403097</v>
      </c>
      <c r="G14" s="18" t="n">
        <f aca="false">+$I$9*'Monthly Energy PBR'!G11</f>
        <v>905898.483254949</v>
      </c>
      <c r="H14" s="19" t="n">
        <f aca="false">+$I$9*'Monthly Energy PBR'!H11</f>
        <v>688075.701888029</v>
      </c>
      <c r="I14" s="50" t="n">
        <f aca="false">SUM(G14:H14)</f>
        <v>1593974.18514298</v>
      </c>
      <c r="J14" s="18" t="n">
        <f aca="false">+$L$9*'Monthly Energy PBR'!J11</f>
        <v>765.165241000865</v>
      </c>
      <c r="K14" s="19" t="n">
        <f aca="false">+$L$9*'Monthly Energy PBR'!K11</f>
        <v>3327.86152435297</v>
      </c>
      <c r="L14" s="50" t="n">
        <f aca="false">SUM(J14:K14)</f>
        <v>4093.02676535383</v>
      </c>
      <c r="M14" s="19" t="n">
        <f aca="false">+('Monthly Energy PBR'!M11/'Monthly Energy PBR'!$O$20)*'Monthly energy Est.'!$O$9</f>
        <v>2545.43990732953</v>
      </c>
      <c r="N14" s="19" t="n">
        <f aca="false">+('Monthly Energy PBR'!N11/'Monthly Energy PBR'!$O$20)*'Monthly energy Est.'!$O$9</f>
        <v>11070.6434064808</v>
      </c>
      <c r="O14" s="50" t="n">
        <f aca="false">SUM(M14:N14)</f>
        <v>13616.0833138103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398406.13092113</v>
      </c>
      <c r="E15" s="19" t="n">
        <f aca="false">+$F$9*'Monthly Energy PBR'!E12</f>
        <v>310756.782118481</v>
      </c>
      <c r="F15" s="50" t="n">
        <f aca="false">SUM(D15:E15)</f>
        <v>709162.913039611</v>
      </c>
      <c r="G15" s="18" t="n">
        <f aca="false">+$I$9*'Monthly Energy PBR'!G12</f>
        <v>907934.210183612</v>
      </c>
      <c r="H15" s="19" t="n">
        <f aca="false">+$I$9*'Monthly Energy PBR'!H12</f>
        <v>657539.797958087</v>
      </c>
      <c r="I15" s="50" t="n">
        <f aca="false">SUM(G15:H15)</f>
        <v>1565474.0081417</v>
      </c>
      <c r="J15" s="18" t="n">
        <f aca="false">+$L$9*'Monthly Energy PBR'!J12</f>
        <v>631.564960826111</v>
      </c>
      <c r="K15" s="19" t="n">
        <f aca="false">+$L$9*'Monthly Energy PBR'!K12</f>
        <v>3036.37000397169</v>
      </c>
      <c r="L15" s="50" t="n">
        <f aca="false">SUM(J15:K15)</f>
        <v>3667.9349647978</v>
      </c>
      <c r="M15" s="19" t="n">
        <f aca="false">+('Monthly Energy PBR'!M12/'Monthly Energy PBR'!$O$20)*'Monthly energy Est.'!$O$9</f>
        <v>2100.99801874818</v>
      </c>
      <c r="N15" s="19" t="n">
        <f aca="false">+('Monthly Energy PBR'!N12/'Monthly Energy PBR'!$O$20)*'Monthly energy Est.'!$O$9</f>
        <v>10100.9520132124</v>
      </c>
      <c r="O15" s="50" t="n">
        <f aca="false">SUM(M15:N15)</f>
        <v>12201.9500319606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392430.038957313</v>
      </c>
      <c r="E16" s="19" t="n">
        <f aca="false">+$F$9*'Monthly Energy PBR'!E13</f>
        <v>418326.437467187</v>
      </c>
      <c r="F16" s="50" t="n">
        <f aca="false">SUM(D16:E16)</f>
        <v>810756.4764245</v>
      </c>
      <c r="G16" s="18" t="n">
        <f aca="false">+$I$9*'Monthly Energy PBR'!G13</f>
        <v>842790.948466402</v>
      </c>
      <c r="H16" s="19" t="n">
        <f aca="false">+$I$9*'Monthly Energy PBR'!H13</f>
        <v>765433.325177215</v>
      </c>
      <c r="I16" s="50" t="n">
        <f aca="false">SUM(G16:H16)</f>
        <v>1608224.27364362</v>
      </c>
      <c r="J16" s="18" t="n">
        <f aca="false">+$L$9*'Monthly Energy PBR'!J13</f>
        <v>595.12852077845</v>
      </c>
      <c r="K16" s="19" t="n">
        <f aca="false">+$L$9*'Monthly Energy PBR'!K13</f>
        <v>3327.86152435297</v>
      </c>
      <c r="L16" s="50" t="n">
        <f aca="false">SUM(J16:K16)</f>
        <v>3922.99004513142</v>
      </c>
      <c r="M16" s="19" t="n">
        <f aca="false">+('Monthly Energy PBR'!M13/'Monthly Energy PBR'!$O$20)*'Monthly energy Est.'!$O$9</f>
        <v>1979.78659458963</v>
      </c>
      <c r="N16" s="19" t="n">
        <f aca="false">+('Monthly Energy PBR'!N13/'Monthly Energy PBR'!$O$20)*'Monthly energy Est.'!$O$9</f>
        <v>11070.6434064808</v>
      </c>
      <c r="O16" s="50" t="n">
        <f aca="false">SUM(M16:N16)</f>
        <v>13050.4300010705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410358.314848764</v>
      </c>
      <c r="E17" s="19" t="n">
        <f aca="false">+$F$9*'Monthly Energy PBR'!E14</f>
        <v>365537.625120137</v>
      </c>
      <c r="F17" s="50" t="n">
        <f aca="false">SUM(D17:E17)</f>
        <v>775895.939968901</v>
      </c>
      <c r="G17" s="18" t="n">
        <f aca="false">+$I$9*'Monthly Energy PBR'!G14</f>
        <v>944577.294899542</v>
      </c>
      <c r="H17" s="19" t="n">
        <f aca="false">+$I$9*'Monthly Energy PBR'!H14</f>
        <v>730825.967389948</v>
      </c>
      <c r="I17" s="50" t="n">
        <f aca="false">SUM(G17:H17)</f>
        <v>1675403.26228949</v>
      </c>
      <c r="J17" s="18" t="n">
        <f aca="false">+$L$9*'Monthly Energy PBR'!J14</f>
        <v>838.038121096185</v>
      </c>
      <c r="K17" s="19" t="n">
        <f aca="false">+$L$9*'Monthly Energy PBR'!K14</f>
        <v>3570.7711246707</v>
      </c>
      <c r="L17" s="50" t="n">
        <f aca="false">SUM(J17:K17)</f>
        <v>4408.80924576689</v>
      </c>
      <c r="M17" s="19" t="n">
        <f aca="false">+('Monthly Energy PBR'!M14/'Monthly Energy PBR'!$O$20)*'Monthly energy Est.'!$O$9</f>
        <v>2787.86275564663</v>
      </c>
      <c r="N17" s="19" t="n">
        <f aca="false">+('Monthly Energy PBR'!N14/'Monthly Energy PBR'!$O$20)*'Monthly energy Est.'!$O$9</f>
        <v>11878.7195675378</v>
      </c>
      <c r="O17" s="50" t="n">
        <f aca="false">SUM(M17:N17)</f>
        <v>14666.5823231844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323704.981373418</v>
      </c>
      <c r="E18" s="19" t="n">
        <f aca="false">+$F$9*'Monthly Energy PBR'!E15</f>
        <v>344621.303246777</v>
      </c>
      <c r="F18" s="50" t="n">
        <f aca="false">SUM(D18:E18)</f>
        <v>668326.284620196</v>
      </c>
      <c r="G18" s="18" t="n">
        <f aca="false">+$I$9*'Monthly Energy PBR'!G15</f>
        <v>861112.490824367</v>
      </c>
      <c r="H18" s="19" t="n">
        <f aca="false">+$I$9*'Monthly Energy PBR'!H15</f>
        <v>726754.513532622</v>
      </c>
      <c r="I18" s="50" t="n">
        <f aca="false">SUM(G18:H18)</f>
        <v>1587867.00435699</v>
      </c>
      <c r="J18" s="18" t="n">
        <f aca="false">+$L$9*'Monthly Energy PBR'!J15</f>
        <v>1050.5840213742</v>
      </c>
      <c r="K18" s="19" t="n">
        <f aca="false">+$L$9*'Monthly Energy PBR'!K15</f>
        <v>3825.82620500432</v>
      </c>
      <c r="L18" s="50" t="n">
        <f aca="false">SUM(J18:K18)</f>
        <v>4876.41022637853</v>
      </c>
      <c r="M18" s="19" t="n">
        <f aca="false">+('Monthly Energy PBR'!M15/'Monthly Energy PBR'!$O$20)*'Monthly energy Est.'!$O$9</f>
        <v>3494.9293965715</v>
      </c>
      <c r="N18" s="19" t="n">
        <f aca="false">+('Monthly Energy PBR'!N15/'Monthly Energy PBR'!$O$20)*'Monthly energy Est.'!$O$9</f>
        <v>12727.1995366477</v>
      </c>
      <c r="O18" s="50" t="n">
        <f aca="false">SUM(M18:N18)</f>
        <v>16222.1289332191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350597.395210594</v>
      </c>
      <c r="E19" s="19" t="n">
        <f aca="false">+$F$9*'Monthly Energy PBR'!E16</f>
        <v>346613.333901383</v>
      </c>
      <c r="F19" s="50" t="n">
        <f aca="false">SUM(D19:E19)</f>
        <v>697210.729111978</v>
      </c>
      <c r="G19" s="18" t="n">
        <f aca="false">+$I$9*'Monthly Energy PBR'!G16</f>
        <v>887576.940896984</v>
      </c>
      <c r="H19" s="19" t="n">
        <f aca="false">+$I$9*'Monthly Energy PBR'!H16</f>
        <v>769504.779034541</v>
      </c>
      <c r="I19" s="50" t="n">
        <f aca="false">SUM(G19:H19)</f>
        <v>1657081.71993152</v>
      </c>
      <c r="J19" s="18" t="n">
        <f aca="false">+$L$9*'Monthly Energy PBR'!J16</f>
        <v>1524.25774199379</v>
      </c>
      <c r="K19" s="19" t="n">
        <f aca="false">+$L$9*'Monthly Energy PBR'!K16</f>
        <v>4153.75416543327</v>
      </c>
      <c r="L19" s="50" t="n">
        <f aca="false">SUM(J19:K19)</f>
        <v>5678.01190742705</v>
      </c>
      <c r="M19" s="19" t="n">
        <f aca="false">+('Monthly Energy PBR'!M16/'Monthly Energy PBR'!$O$20)*'Monthly energy Est.'!$O$9</f>
        <v>5070.67791063264</v>
      </c>
      <c r="N19" s="19" t="n">
        <f aca="false">+('Monthly Energy PBR'!N16/'Monthly Energy PBR'!$O$20)*'Monthly energy Est.'!$O$9</f>
        <v>13818.1023540746</v>
      </c>
      <c r="O19" s="50" t="n">
        <f aca="false">SUM(M19:N19)</f>
        <v>18888.7802647072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451194.94326818</v>
      </c>
      <c r="E20" s="19" t="n">
        <f aca="false">+$F$9*'Monthly Energy PBR'!E17</f>
        <v>385457.931666193</v>
      </c>
      <c r="F20" s="50" t="n">
        <f aca="false">SUM(D20:E20)</f>
        <v>836652.874934373</v>
      </c>
      <c r="G20" s="18" t="n">
        <f aca="false">+$I$9*'Monthly Energy PBR'!G17</f>
        <v>1003613.37583076</v>
      </c>
      <c r="H20" s="19" t="n">
        <f aca="false">+$I$9*'Monthly Energy PBR'!H17</f>
        <v>779683.413677855</v>
      </c>
      <c r="I20" s="50" t="n">
        <f aca="false">SUM(G20:H20)</f>
        <v>1783296.78950862</v>
      </c>
      <c r="J20" s="18" t="n">
        <f aca="false">+$L$9*'Monthly Energy PBR'!J17</f>
        <v>1985.78598259748</v>
      </c>
      <c r="K20" s="19" t="n">
        <f aca="false">+$L$9*'Monthly Energy PBR'!K17</f>
        <v>4050.51758529823</v>
      </c>
      <c r="L20" s="50" t="n">
        <f aca="false">SUM(J20:K20)</f>
        <v>6036.30356789571</v>
      </c>
      <c r="M20" s="19" t="n">
        <f aca="false">+('Monthly Energy PBR'!M17/'Monthly Energy PBR'!$O$20)*'Monthly energy Est.'!$O$9</f>
        <v>6606.02261664092</v>
      </c>
      <c r="N20" s="19" t="n">
        <f aca="false">+('Monthly Energy PBR'!N17/'Monthly Energy PBR'!$O$20)*'Monthly energy Est.'!$O$9</f>
        <v>13474.6699856254</v>
      </c>
      <c r="O20" s="50" t="n">
        <f aca="false">SUM(M20:N20)</f>
        <v>20080.6926022663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460159.081213905</v>
      </c>
      <c r="E21" s="19" t="n">
        <f aca="false">+$F$9*'Monthly Energy PBR'!E18</f>
        <v>537848.276743526</v>
      </c>
      <c r="F21" s="50" t="n">
        <f aca="false">SUM(D21:E21)</f>
        <v>998007.357957431</v>
      </c>
      <c r="G21" s="18" t="n">
        <f aca="false">+$I$9*'Monthly Energy PBR'!G18</f>
        <v>891648.394754309</v>
      </c>
      <c r="H21" s="19" t="n">
        <f aca="false">+$I$9*'Monthly Energy PBR'!H18</f>
        <v>1019899.19126007</v>
      </c>
      <c r="I21" s="50" t="n">
        <f aca="false">SUM(G21:H21)</f>
        <v>1911547.58601438</v>
      </c>
      <c r="J21" s="18" t="n">
        <f aca="false">+$L$9*'Monthly Energy PBR'!J18</f>
        <v>1894.69488247833</v>
      </c>
      <c r="K21" s="19" t="n">
        <f aca="false">+$L$9*'Monthly Energy PBR'!K18</f>
        <v>4633.50062606079</v>
      </c>
      <c r="L21" s="50" t="n">
        <f aca="false">SUM(J21:K21)</f>
        <v>6528.19550853912</v>
      </c>
      <c r="M21" s="19" t="n">
        <f aca="false">+('Monthly Energy PBR'!M18/'Monthly Energy PBR'!$O$20)*'Monthly energy Est.'!$O$9</f>
        <v>6302.99405624455</v>
      </c>
      <c r="N21" s="19" t="n">
        <f aca="false">+('Monthly Energy PBR'!N18/'Monthly Energy PBR'!$O$20)*'Monthly energy Est.'!$O$9</f>
        <v>15414.0527721622</v>
      </c>
      <c r="O21" s="50" t="n">
        <f aca="false">SUM(M21:N21)</f>
        <v>21717.0468284067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5053781.77073454</v>
      </c>
      <c r="E23" s="19" t="n">
        <f aca="false">SUM(E10:E22)</f>
        <v>4906371.50229372</v>
      </c>
      <c r="F23" s="50" t="n">
        <f aca="false">SUM(F10:F22)</f>
        <v>9960153.27302825</v>
      </c>
      <c r="G23" s="18" t="n">
        <f aca="false">SUM(G10:G22)</f>
        <v>10909460.610704</v>
      </c>
      <c r="H23" s="19" t="n">
        <f aca="false">SUM(H10:H22)</f>
        <v>9447808.67592409</v>
      </c>
      <c r="I23" s="50" t="n">
        <f aca="false">SUM(I10:I22)</f>
        <v>20357269.2866281</v>
      </c>
      <c r="J23" s="18" t="n">
        <f aca="false">SUM(J10:J22)</f>
        <v>15169.7045398425</v>
      </c>
      <c r="K23" s="19" t="n">
        <f aca="false">SUM(K10:K22)</f>
        <v>45557.6955395912</v>
      </c>
      <c r="L23" s="50" t="n">
        <f aca="false">SUM(L10:L22)</f>
        <v>60727.4000794337</v>
      </c>
      <c r="M23" s="18" t="n">
        <f aca="false">SUM(M10:M22)</f>
        <v>50464.3562580093</v>
      </c>
      <c r="N23" s="19" t="n">
        <f aca="false">SUM(N10:N22)</f>
        <v>151554.684006239</v>
      </c>
      <c r="O23" s="50" t="n">
        <f aca="false">SUM(O10:O22)</f>
        <v>202019.040264248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2789838.93177521</v>
      </c>
      <c r="E25" s="19" t="n">
        <f aca="false">+SUM(E10:E12)+SUM(E19:E21)</f>
        <v>2699201.53699066</v>
      </c>
      <c r="F25" s="50" t="n">
        <f aca="false">+SUM(F10:F12)+SUM(F19:F21)</f>
        <v>5489040.46876587</v>
      </c>
      <c r="G25" s="18" t="n">
        <f aca="false">+SUM(G10:G12)+SUM(G19:G21)</f>
        <v>5649142.22703929</v>
      </c>
      <c r="H25" s="19" t="n">
        <f aca="false">+SUM(H10:H12)+SUM(H19:H21)</f>
        <v>5101531.68322899</v>
      </c>
      <c r="I25" s="50" t="n">
        <f aca="false">+SUM(I10:I12)+SUM(I19:I21)</f>
        <v>10750673.9102683</v>
      </c>
      <c r="J25" s="18" t="n">
        <f aca="false">+SUM(J10:J12)+SUM(J19:J21)</f>
        <v>10475.4765137023</v>
      </c>
      <c r="K25" s="19" t="n">
        <f aca="false">+SUM(K10:K12)+SUM(K19:K21)</f>
        <v>24776.779232409</v>
      </c>
      <c r="L25" s="50" t="n">
        <f aca="false">+SUM(L10:L12)+SUM(L19:L21)</f>
        <v>35252.2557461113</v>
      </c>
      <c r="M25" s="18" t="n">
        <f aca="false">+SUM(M10:M12)+SUM(M19:M21)</f>
        <v>34848.2844455829</v>
      </c>
      <c r="N25" s="19" t="n">
        <f aca="false">+SUM(N10:N12)+SUM(N19:N21)</f>
        <v>82423.7684278134</v>
      </c>
      <c r="O25" s="50" t="n">
        <f aca="false">+SUM(O10:O12)+SUM(O19:O21)</f>
        <v>117272.052873396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2263942.83895932</v>
      </c>
      <c r="E26" s="19" t="n">
        <f aca="false">+E23-E25</f>
        <v>2207169.96530306</v>
      </c>
      <c r="F26" s="50" t="n">
        <f aca="false">+F23-F25</f>
        <v>4471112.80426238</v>
      </c>
      <c r="G26" s="18" t="n">
        <f aca="false">+G23-G25</f>
        <v>5260318.38366469</v>
      </c>
      <c r="H26" s="19" t="n">
        <f aca="false">+H23-H25</f>
        <v>4346276.99269509</v>
      </c>
      <c r="I26" s="50" t="n">
        <f aca="false">+I23-I25</f>
        <v>9606595.37635979</v>
      </c>
      <c r="J26" s="18" t="n">
        <f aca="false">+J23-J25</f>
        <v>4694.22802614023</v>
      </c>
      <c r="K26" s="19" t="n">
        <f aca="false">+K23-K25</f>
        <v>20780.9163071822</v>
      </c>
      <c r="L26" s="50" t="n">
        <f aca="false">+L23-L25</f>
        <v>25475.1443333224</v>
      </c>
      <c r="M26" s="18" t="n">
        <f aca="false">+M23-M25</f>
        <v>15616.0718124264</v>
      </c>
      <c r="N26" s="19" t="n">
        <f aca="false">+N23-N25</f>
        <v>69130.9155784258</v>
      </c>
      <c r="O26" s="50" t="n">
        <f aca="false">+O23-O25</f>
        <v>84746.9873908522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28849216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30580169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1730953</v>
      </c>
      <c r="F36" s="51" t="n">
        <f aca="false">+E36/E33</f>
        <v>0.0600000013865195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1730953</v>
      </c>
      <c r="F39" s="51" t="n">
        <f aca="false">+E39/E33</f>
        <v>0.0600000013865195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1730953</v>
      </c>
      <c r="F41" s="51" t="n">
        <f aca="false">+E41/E33</f>
        <v>0.0600000013865195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Dresden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Dresden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2171.60445961432</v>
      </c>
      <c r="E6" s="5" t="n">
        <f aca="false">+'Wholesale rates'!$F$7</f>
        <v>12.05</v>
      </c>
      <c r="F6" s="57" t="n">
        <f aca="false">+E6*D6</f>
        <v>26167.8337383526</v>
      </c>
      <c r="G6" s="12" t="n">
        <f aca="false">+'Monthly energy Est.'!D10</f>
        <v>549800.460671159</v>
      </c>
      <c r="H6" s="5" t="n">
        <f aca="false">+'Wholesale rates'!$F$11</f>
        <v>6.09</v>
      </c>
      <c r="I6" s="57" t="n">
        <f aca="false">+H6*G6/100</f>
        <v>33482.8480548736</v>
      </c>
      <c r="J6" s="13" t="n">
        <f aca="false">+'Monthly energy Est.'!E10</f>
        <v>550796.475998462</v>
      </c>
      <c r="K6" s="5" t="n">
        <f aca="false">+'Wholesale rates'!$F$12</f>
        <v>3.35</v>
      </c>
      <c r="L6" s="57" t="n">
        <f aca="false">+K6*J6/100</f>
        <v>18451.6819459485</v>
      </c>
      <c r="M6" s="58" t="n">
        <f aca="false">+L6+I6+F6</f>
        <v>78102.363739174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2445.61229115907</v>
      </c>
      <c r="E7" s="3" t="n">
        <f aca="false">+'Wholesale rates'!$F$7</f>
        <v>12.05</v>
      </c>
      <c r="F7" s="59" t="n">
        <f aca="false">+E7*D7</f>
        <v>29469.6281084667</v>
      </c>
      <c r="G7" s="18" t="n">
        <f aca="false">+'Monthly energy Est.'!D11</f>
        <v>483067.43374187</v>
      </c>
      <c r="H7" s="3" t="n">
        <f aca="false">+'Wholesale rates'!$F$11</f>
        <v>6.09</v>
      </c>
      <c r="I7" s="59" t="n">
        <f aca="false">+H7*G7/100</f>
        <v>29418.8067148799</v>
      </c>
      <c r="J7" s="19" t="n">
        <f aca="false">+'Monthly energy Est.'!E11</f>
        <v>455179.004577391</v>
      </c>
      <c r="K7" s="3" t="n">
        <f aca="false">+'Wholesale rates'!$F$12</f>
        <v>3.35</v>
      </c>
      <c r="L7" s="59" t="n">
        <f aca="false">+K7*J7/100</f>
        <v>15248.4966533426</v>
      </c>
      <c r="M7" s="60" t="n">
        <f aca="false">+L7+I7+F7</f>
        <v>74136.9314766892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1782.13877692675</v>
      </c>
      <c r="E8" s="3" t="n">
        <f aca="false">+'Wholesale rates'!$F$7</f>
        <v>12.05</v>
      </c>
      <c r="F8" s="59" t="n">
        <f aca="false">+E8*D8</f>
        <v>21474.7722619674</v>
      </c>
      <c r="G8" s="18" t="n">
        <f aca="false">+'Monthly energy Est.'!D12</f>
        <v>495019.617669504</v>
      </c>
      <c r="H8" s="3" t="n">
        <f aca="false">+'Wholesale rates'!$F$11</f>
        <v>6.09</v>
      </c>
      <c r="I8" s="59" t="n">
        <f aca="false">+H8*G8/100</f>
        <v>30146.6947160728</v>
      </c>
      <c r="J8" s="19" t="n">
        <f aca="false">+'Monthly energy Est.'!E12</f>
        <v>423306.514103701</v>
      </c>
      <c r="K8" s="3" t="n">
        <f aca="false">+'Wholesale rates'!$F$12</f>
        <v>3.35</v>
      </c>
      <c r="L8" s="59" t="n">
        <f aca="false">+K8*J8/100</f>
        <v>14180.768222474</v>
      </c>
      <c r="M8" s="60" t="n">
        <f aca="false">+L8+I8+F8</f>
        <v>65802.2352005141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1568.85299666619</v>
      </c>
      <c r="E9" s="3" t="n">
        <f aca="false">+'Wholesale rates'!$F$8</f>
        <v>9.02</v>
      </c>
      <c r="F9" s="59" t="n">
        <f aca="false">+E9*D9</f>
        <v>14151.0540299291</v>
      </c>
      <c r="G9" s="18" t="n">
        <f aca="false">+'Monthly energy Est.'!D13</f>
        <v>368525.671102045</v>
      </c>
      <c r="H9" s="3" t="n">
        <f aca="false">+'Wholesale rates'!$F$13</f>
        <v>5.03</v>
      </c>
      <c r="I9" s="59" t="n">
        <f aca="false">+H9*G9/100</f>
        <v>18536.8412564329</v>
      </c>
      <c r="J9" s="19" t="n">
        <f aca="false">+'Monthly energy Est.'!E13</f>
        <v>434262.682704032</v>
      </c>
      <c r="K9" s="3" t="n">
        <f aca="false">+'Wholesale rates'!$F$14</f>
        <v>2.3</v>
      </c>
      <c r="L9" s="59" t="n">
        <f aca="false">+K9*J9/100</f>
        <v>9988.04170219273</v>
      </c>
      <c r="M9" s="60" t="n">
        <f aca="false">+L9+I9+F9</f>
        <v>42675.9369885547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1404.48480040571</v>
      </c>
      <c r="E10" s="3" t="n">
        <f aca="false">+'Wholesale rates'!$F$8</f>
        <v>9.02</v>
      </c>
      <c r="F10" s="59" t="n">
        <f aca="false">+E10*D10</f>
        <v>12668.4528996595</v>
      </c>
      <c r="G10" s="18" t="n">
        <f aca="false">+'Monthly energy Est.'!D14</f>
        <v>370517.701756651</v>
      </c>
      <c r="H10" s="3" t="n">
        <f aca="false">+'Wholesale rates'!$F$13</f>
        <v>5.03</v>
      </c>
      <c r="I10" s="59" t="n">
        <f aca="false">+H10*G10/100</f>
        <v>18637.0403983595</v>
      </c>
      <c r="J10" s="19" t="n">
        <f aca="false">+'Monthly energy Est.'!E14</f>
        <v>333665.134646446</v>
      </c>
      <c r="K10" s="3" t="n">
        <f aca="false">+'Wholesale rates'!$F$14</f>
        <v>2.3</v>
      </c>
      <c r="L10" s="59" t="n">
        <f aca="false">+K10*J10/100</f>
        <v>7674.29809686827</v>
      </c>
      <c r="M10" s="60" t="n">
        <f aca="false">+L10+I10+F10</f>
        <v>38979.791394887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1621.04754827649</v>
      </c>
      <c r="E11" s="3" t="n">
        <f aca="false">+'Wholesale rates'!$F$8</f>
        <v>9.02</v>
      </c>
      <c r="F11" s="59" t="n">
        <f aca="false">+E11*D11</f>
        <v>14621.8488854539</v>
      </c>
      <c r="G11" s="18" t="n">
        <f aca="false">+'Monthly energy Est.'!D15</f>
        <v>398406.13092113</v>
      </c>
      <c r="H11" s="3" t="n">
        <f aca="false">+'Wholesale rates'!$F$13</f>
        <v>5.03</v>
      </c>
      <c r="I11" s="59" t="n">
        <f aca="false">+H11*G11/100</f>
        <v>20039.8283853328</v>
      </c>
      <c r="J11" s="19" t="n">
        <f aca="false">+'Monthly energy Est.'!E15</f>
        <v>310756.782118481</v>
      </c>
      <c r="K11" s="3" t="n">
        <f aca="false">+'Wholesale rates'!$F$14</f>
        <v>2.3</v>
      </c>
      <c r="L11" s="59" t="n">
        <f aca="false">+K11*J11/100</f>
        <v>7147.40598872507</v>
      </c>
      <c r="M11" s="60" t="n">
        <f aca="false">+L11+I11+F11</f>
        <v>41809.0832595118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1589.44930981202</v>
      </c>
      <c r="E12" s="3" t="n">
        <f aca="false">+'Wholesale rates'!$F$8</f>
        <v>9.02</v>
      </c>
      <c r="F12" s="59" t="n">
        <f aca="false">+E12*D12</f>
        <v>14336.8327745045</v>
      </c>
      <c r="G12" s="18" t="n">
        <f aca="false">+'Monthly energy Est.'!D16</f>
        <v>392430.038957313</v>
      </c>
      <c r="H12" s="3" t="n">
        <f aca="false">+'Wholesale rates'!$F$13</f>
        <v>5.03</v>
      </c>
      <c r="I12" s="59" t="n">
        <f aca="false">+H12*G12/100</f>
        <v>19739.2309595529</v>
      </c>
      <c r="J12" s="19" t="n">
        <f aca="false">+'Monthly energy Est.'!E16</f>
        <v>418326.437467187</v>
      </c>
      <c r="K12" s="3" t="n">
        <f aca="false">+'Wholesale rates'!$F$14</f>
        <v>2.3</v>
      </c>
      <c r="L12" s="59" t="n">
        <f aca="false">+K12*J12/100</f>
        <v>9621.50806174529</v>
      </c>
      <c r="M12" s="60" t="n">
        <f aca="false">+L12+I12+F12</f>
        <v>43697.571795802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1457.54142146048</v>
      </c>
      <c r="E13" s="3" t="n">
        <f aca="false">+'Wholesale rates'!$F$8</f>
        <v>9.02</v>
      </c>
      <c r="F13" s="59" t="n">
        <f aca="false">+E13*D13</f>
        <v>13147.0236215735</v>
      </c>
      <c r="G13" s="18" t="n">
        <f aca="false">+'Monthly energy Est.'!D17</f>
        <v>410358.314848764</v>
      </c>
      <c r="H13" s="3" t="n">
        <f aca="false">+'Wholesale rates'!$F$13</f>
        <v>5.03</v>
      </c>
      <c r="I13" s="59" t="n">
        <f aca="false">+H13*G13/100</f>
        <v>20641.0232368928</v>
      </c>
      <c r="J13" s="19" t="n">
        <f aca="false">+'Monthly energy Est.'!E17</f>
        <v>365537.625120137</v>
      </c>
      <c r="K13" s="3" t="n">
        <f aca="false">+'Wholesale rates'!$F$14</f>
        <v>2.3</v>
      </c>
      <c r="L13" s="59" t="n">
        <f aca="false">+K13*J13/100</f>
        <v>8407.36537776315</v>
      </c>
      <c r="M13" s="60" t="n">
        <f aca="false">+L13+I13+F13</f>
        <v>42195.412236229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1416.28158507993</v>
      </c>
      <c r="E14" s="3" t="n">
        <f aca="false">+'Wholesale rates'!$F$8</f>
        <v>9.02</v>
      </c>
      <c r="F14" s="59" t="n">
        <f aca="false">+E14*D14</f>
        <v>12774.8598974209</v>
      </c>
      <c r="G14" s="18" t="n">
        <f aca="false">+'Monthly energy Est.'!D18</f>
        <v>323704.981373418</v>
      </c>
      <c r="H14" s="3" t="n">
        <f aca="false">+'Wholesale rates'!$F$13</f>
        <v>5.03</v>
      </c>
      <c r="I14" s="59" t="n">
        <f aca="false">+H14*G14/100</f>
        <v>16282.3605630829</v>
      </c>
      <c r="J14" s="19" t="n">
        <f aca="false">+'Monthly energy Est.'!E18</f>
        <v>344621.303246777</v>
      </c>
      <c r="K14" s="3" t="n">
        <f aca="false">+'Wholesale rates'!$F$14</f>
        <v>2.3</v>
      </c>
      <c r="L14" s="59" t="n">
        <f aca="false">+K14*J14/100</f>
        <v>7926.28997467588</v>
      </c>
      <c r="M14" s="60" t="n">
        <f aca="false">+L14+I14+F14</f>
        <v>36983.5104351797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1401.18300694226</v>
      </c>
      <c r="E15" s="3" t="n">
        <f aca="false">+'Wholesale rates'!$F$7</f>
        <v>12.05</v>
      </c>
      <c r="F15" s="59" t="n">
        <f aca="false">+E15*D15</f>
        <v>16884.2552336542</v>
      </c>
      <c r="G15" s="18" t="n">
        <f aca="false">+'Monthly energy Est.'!D19</f>
        <v>350597.395210594</v>
      </c>
      <c r="H15" s="3" t="n">
        <f aca="false">+'Wholesale rates'!$F$11</f>
        <v>6.09</v>
      </c>
      <c r="I15" s="59" t="n">
        <f aca="false">+H15*G15/100</f>
        <v>21351.3813683252</v>
      </c>
      <c r="J15" s="19" t="n">
        <f aca="false">+'Monthly energy Est.'!E19</f>
        <v>346613.333901383</v>
      </c>
      <c r="K15" s="3" t="n">
        <f aca="false">+'Wholesale rates'!$F$12</f>
        <v>3.35</v>
      </c>
      <c r="L15" s="59" t="n">
        <f aca="false">+K15*J15/100</f>
        <v>11611.5466856963</v>
      </c>
      <c r="M15" s="60" t="n">
        <f aca="false">+L15+I15+F15</f>
        <v>49847.1832876757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1871.20431860434</v>
      </c>
      <c r="E16" s="3" t="n">
        <f aca="false">+'Wholesale rates'!$F$7</f>
        <v>12.05</v>
      </c>
      <c r="F16" s="59" t="n">
        <f aca="false">+E16*D16</f>
        <v>22548.0120391823</v>
      </c>
      <c r="G16" s="18" t="n">
        <f aca="false">+'Monthly energy Est.'!D20</f>
        <v>451194.94326818</v>
      </c>
      <c r="H16" s="3" t="n">
        <f aca="false">+'Wholesale rates'!$F$11</f>
        <v>6.09</v>
      </c>
      <c r="I16" s="59" t="n">
        <f aca="false">+H16*G16/100</f>
        <v>27477.7720450322</v>
      </c>
      <c r="J16" s="19" t="n">
        <f aca="false">+'Monthly energy Est.'!E20</f>
        <v>385457.931666193</v>
      </c>
      <c r="K16" s="3" t="n">
        <f aca="false">+'Wholesale rates'!$F$12</f>
        <v>3.35</v>
      </c>
      <c r="L16" s="59" t="n">
        <f aca="false">+K16*J16/100</f>
        <v>12912.8407108175</v>
      </c>
      <c r="M16" s="60" t="n">
        <f aca="false">+L16+I16+F16</f>
        <v>62938.6247950319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2175.13821824241</v>
      </c>
      <c r="E17" s="3" t="n">
        <f aca="false">+'Wholesale rates'!$F$7</f>
        <v>12.05</v>
      </c>
      <c r="F17" s="59" t="n">
        <f aca="false">+E17*D17</f>
        <v>26210.4155298211</v>
      </c>
      <c r="G17" s="18" t="n">
        <f aca="false">+'Monthly energy Est.'!D21</f>
        <v>460159.081213905</v>
      </c>
      <c r="H17" s="3" t="n">
        <f aca="false">+'Wholesale rates'!$F$11</f>
        <v>6.09</v>
      </c>
      <c r="I17" s="59" t="n">
        <f aca="false">+H17*G17/100</f>
        <v>28023.6880459268</v>
      </c>
      <c r="J17" s="19" t="n">
        <f aca="false">+'Monthly energy Est.'!E21</f>
        <v>537848.276743526</v>
      </c>
      <c r="K17" s="3" t="n">
        <f aca="false">+'Wholesale rates'!$F$12</f>
        <v>3.35</v>
      </c>
      <c r="L17" s="59" t="n">
        <f aca="false">+K17*J17/100</f>
        <v>18017.9172709081</v>
      </c>
      <c r="M17" s="60" t="n">
        <f aca="false">+L17+I17+F17</f>
        <v>72252.020846656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0904.53873319</v>
      </c>
      <c r="E19" s="3"/>
      <c r="F19" s="63" t="n">
        <f aca="false">SUM(F6:F18)</f>
        <v>224454.989019986</v>
      </c>
      <c r="G19" s="62" t="n">
        <f aca="false">SUM(G6:G18)</f>
        <v>5053781.77073454</v>
      </c>
      <c r="H19" s="3"/>
      <c r="I19" s="63" t="n">
        <f aca="false">SUM(I6:I18)</f>
        <v>283777.515744764</v>
      </c>
      <c r="J19" s="19" t="n">
        <f aca="false">SUM(J6:J18)</f>
        <v>4906371.50229372</v>
      </c>
      <c r="K19" s="3"/>
      <c r="L19" s="63" t="n">
        <f aca="false">SUM(L6:L18)</f>
        <v>141188.160691157</v>
      </c>
      <c r="M19" s="60" t="n">
        <f aca="false">SUM(M6:M18)</f>
        <v>649420.665455907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1846.8810714891</v>
      </c>
      <c r="E21" s="3"/>
      <c r="F21" s="59" t="n">
        <f aca="false">+SUM(F6:F8)+SUM(F15:F17)</f>
        <v>142754.916911444</v>
      </c>
      <c r="G21" s="18" t="n">
        <f aca="false">+SUM(G6:G8)+SUM(G15:G17)</f>
        <v>2789838.93177521</v>
      </c>
      <c r="H21" s="3"/>
      <c r="I21" s="50" t="n">
        <f aca="false">+SUM(I6:I8)+SUM(I15:I17)</f>
        <v>169901.190945111</v>
      </c>
      <c r="J21" s="18" t="n">
        <f aca="false">+SUM(J6:J8)+SUM(J15:J17)</f>
        <v>2699201.53699066</v>
      </c>
      <c r="K21" s="3"/>
      <c r="L21" s="50" t="n">
        <f aca="false">+SUM(L6:L8)+SUM(L15:L17)</f>
        <v>90423.251489187</v>
      </c>
      <c r="M21" s="60" t="n">
        <f aca="false">+SUM(M6:M8)+SUM(M15:M17)</f>
        <v>403079.359345742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9057.65766170082</v>
      </c>
      <c r="E22" s="3"/>
      <c r="F22" s="59" t="n">
        <f aca="false">+F19-F21</f>
        <v>81700.0721085414</v>
      </c>
      <c r="G22" s="18" t="n">
        <f aca="false">+G19-G21</f>
        <v>2263942.83895932</v>
      </c>
      <c r="H22" s="3"/>
      <c r="I22" s="50" t="n">
        <f aca="false">+I19-I21</f>
        <v>113876.324799654</v>
      </c>
      <c r="J22" s="18" t="n">
        <f aca="false">+J19-J21</f>
        <v>2207169.96530306</v>
      </c>
      <c r="K22" s="3"/>
      <c r="L22" s="50" t="n">
        <f aca="false">+L19-L21</f>
        <v>50764.9092019704</v>
      </c>
      <c r="M22" s="60" t="n">
        <f aca="false">+M19-M21</f>
        <v>246341.306110166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Dresden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2965.73630424757</v>
      </c>
      <c r="E6" s="5" t="n">
        <f aca="false">+'Wholesale rates'!$F$7</f>
        <v>12.05</v>
      </c>
      <c r="F6" s="57" t="n">
        <f aca="false">+E6*D6</f>
        <v>35737.1224661833</v>
      </c>
      <c r="G6" s="12" t="n">
        <f aca="false">+'Monthly energy Est.'!G10</f>
        <v>973077.471900822</v>
      </c>
      <c r="H6" s="5" t="n">
        <f aca="false">+'Wholesale rates'!$F$11</f>
        <v>6.09</v>
      </c>
      <c r="I6" s="57" t="n">
        <f aca="false">+H6*G6/100</f>
        <v>59260.41803876</v>
      </c>
      <c r="J6" s="13" t="n">
        <f aca="false">+'Monthly energy Est.'!H10</f>
        <v>936434.387184891</v>
      </c>
      <c r="K6" s="5" t="n">
        <f aca="false">+'Wholesale rates'!$F$12</f>
        <v>3.35</v>
      </c>
      <c r="L6" s="57" t="n">
        <f aca="false">+K6*J6/100</f>
        <v>31370.5519706939</v>
      </c>
      <c r="M6" s="58" t="n">
        <f aca="false">+L6+I6+F6</f>
        <v>126368.09247563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3251.09069405067</v>
      </c>
      <c r="E7" s="3" t="n">
        <f aca="false">+'Wholesale rates'!$F$7</f>
        <v>12.05</v>
      </c>
      <c r="F7" s="59" t="n">
        <f aca="false">+E7*D7</f>
        <v>39175.6428633105</v>
      </c>
      <c r="G7" s="18" t="n">
        <f aca="false">+'Monthly energy Est.'!G11</f>
        <v>909969.937112275</v>
      </c>
      <c r="H7" s="3" t="n">
        <f aca="false">+'Wholesale rates'!$F$11</f>
        <v>6.09</v>
      </c>
      <c r="I7" s="59" t="n">
        <f aca="false">+H7*G7/100</f>
        <v>55417.1691701375</v>
      </c>
      <c r="J7" s="19" t="n">
        <f aca="false">+'Monthly energy Est.'!H11</f>
        <v>812255.04453646</v>
      </c>
      <c r="K7" s="3" t="n">
        <f aca="false">+'Wholesale rates'!$F$12</f>
        <v>3.35</v>
      </c>
      <c r="L7" s="59" t="n">
        <f aca="false">+K7*J7/100</f>
        <v>27210.5439919714</v>
      </c>
      <c r="M7" s="60" t="n">
        <f aca="false">+L7+I7+F7</f>
        <v>121803.356025419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2746.9520588788</v>
      </c>
      <c r="E8" s="3" t="n">
        <f aca="false">+'Wholesale rates'!$F$7</f>
        <v>12.05</v>
      </c>
      <c r="F8" s="59" t="n">
        <f aca="false">+E8*D8</f>
        <v>33100.7723094895</v>
      </c>
      <c r="G8" s="18" t="n">
        <f aca="false">+'Monthly energy Est.'!G12</f>
        <v>983256.106544136</v>
      </c>
      <c r="H8" s="3" t="n">
        <f aca="false">+'Wholesale rates'!$F$11</f>
        <v>6.09</v>
      </c>
      <c r="I8" s="59" t="n">
        <f aca="false">+H8*G8/100</f>
        <v>59880.2968885379</v>
      </c>
      <c r="J8" s="19" t="n">
        <f aca="false">+'Monthly energy Est.'!H12</f>
        <v>783754.867535181</v>
      </c>
      <c r="K8" s="3" t="n">
        <f aca="false">+'Wholesale rates'!$F$12</f>
        <v>3.35</v>
      </c>
      <c r="L8" s="59" t="n">
        <f aca="false">+K8*J8/100</f>
        <v>26255.7880624286</v>
      </c>
      <c r="M8" s="60" t="n">
        <f aca="false">+L8+I8+F8</f>
        <v>119236.85726045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2889.74838018291</v>
      </c>
      <c r="E9" s="3" t="n">
        <f aca="false">+'Wholesale rates'!$F$8</f>
        <v>9.02</v>
      </c>
      <c r="F9" s="59" t="n">
        <f aca="false">+E9*D9</f>
        <v>26065.5303892498</v>
      </c>
      <c r="G9" s="18" t="n">
        <f aca="false">+'Monthly energy Est.'!G13</f>
        <v>798004.95603582</v>
      </c>
      <c r="H9" s="3" t="n">
        <f aca="false">+'Wholesale rates'!$F$13</f>
        <v>5.03</v>
      </c>
      <c r="I9" s="59" t="n">
        <f aca="false">+H9*G9/100</f>
        <v>40139.6492886018</v>
      </c>
      <c r="J9" s="19" t="n">
        <f aca="false">+'Monthly energy Est.'!H13</f>
        <v>777647.686749192</v>
      </c>
      <c r="K9" s="3" t="n">
        <f aca="false">+'Wholesale rates'!$F$14</f>
        <v>2.3</v>
      </c>
      <c r="L9" s="59" t="n">
        <f aca="false">+K9*J9/100</f>
        <v>17885.8967952314</v>
      </c>
      <c r="M9" s="60" t="n">
        <f aca="false">+L9+I9+F9</f>
        <v>84091.076473083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2763.36698167303</v>
      </c>
      <c r="E10" s="3" t="n">
        <f aca="false">+'Wholesale rates'!$F$8</f>
        <v>9.02</v>
      </c>
      <c r="F10" s="59" t="n">
        <f aca="false">+E10*D10</f>
        <v>24925.5701746907</v>
      </c>
      <c r="G10" s="18" t="n">
        <f aca="false">+'Monthly energy Est.'!G14</f>
        <v>905898.483254949</v>
      </c>
      <c r="H10" s="3" t="n">
        <f aca="false">+'Wholesale rates'!$F$13</f>
        <v>5.03</v>
      </c>
      <c r="I10" s="59" t="n">
        <f aca="false">+H10*G10/100</f>
        <v>45566.6937077239</v>
      </c>
      <c r="J10" s="19" t="n">
        <f aca="false">+'Monthly energy Est.'!H14</f>
        <v>688075.701888029</v>
      </c>
      <c r="K10" s="3" t="n">
        <f aca="false">+'Wholesale rates'!$F$14</f>
        <v>2.3</v>
      </c>
      <c r="L10" s="59" t="n">
        <f aca="false">+K10*J10/100</f>
        <v>15825.7411434247</v>
      </c>
      <c r="M10" s="60" t="n">
        <f aca="false">+L10+I10+F10</f>
        <v>86318.0050258393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3629.8321464981</v>
      </c>
      <c r="E11" s="3" t="n">
        <f aca="false">+'Wholesale rates'!$F$8</f>
        <v>9.02</v>
      </c>
      <c r="F11" s="59" t="n">
        <f aca="false">+E11*D11</f>
        <v>32741.0859614128</v>
      </c>
      <c r="G11" s="18" t="n">
        <f aca="false">+'Monthly energy Est.'!G15</f>
        <v>907934.210183612</v>
      </c>
      <c r="H11" s="3" t="n">
        <f aca="false">+'Wholesale rates'!$F$13</f>
        <v>5.03</v>
      </c>
      <c r="I11" s="59" t="n">
        <f aca="false">+H11*G11/100</f>
        <v>45669.0907722357</v>
      </c>
      <c r="J11" s="19" t="n">
        <f aca="false">+'Monthly energy Est.'!H15</f>
        <v>657539.797958087</v>
      </c>
      <c r="K11" s="3" t="n">
        <f aca="false">+'Wholesale rates'!$F$14</f>
        <v>2.3</v>
      </c>
      <c r="L11" s="59" t="n">
        <f aca="false">+K11*J11/100</f>
        <v>15123.415353036</v>
      </c>
      <c r="M11" s="60" t="n">
        <f aca="false">+L11+I11+F11</f>
        <v>93533.5920866845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3291.09586731124</v>
      </c>
      <c r="E12" s="3" t="n">
        <f aca="false">+'Wholesale rates'!$F$8</f>
        <v>9.02</v>
      </c>
      <c r="F12" s="59" t="n">
        <f aca="false">+E12*D12</f>
        <v>29685.6847231474</v>
      </c>
      <c r="G12" s="18" t="n">
        <f aca="false">+'Monthly energy Est.'!G16</f>
        <v>842790.948466402</v>
      </c>
      <c r="H12" s="3" t="n">
        <f aca="false">+'Wholesale rates'!$F$13</f>
        <v>5.03</v>
      </c>
      <c r="I12" s="59" t="n">
        <f aca="false">+H12*G12/100</f>
        <v>42392.38470786</v>
      </c>
      <c r="J12" s="19" t="n">
        <f aca="false">+'Monthly energy Est.'!H16</f>
        <v>765433.325177215</v>
      </c>
      <c r="K12" s="3" t="n">
        <f aca="false">+'Wholesale rates'!$F$14</f>
        <v>2.3</v>
      </c>
      <c r="L12" s="59" t="n">
        <f aca="false">+K12*J12/100</f>
        <v>17604.966479076</v>
      </c>
      <c r="M12" s="60" t="n">
        <f aca="false">+L12+I12+F12</f>
        <v>89683.0359100834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3567.62690942302</v>
      </c>
      <c r="E13" s="3" t="n">
        <f aca="false">+'Wholesale rates'!$F$8</f>
        <v>9.02</v>
      </c>
      <c r="F13" s="59" t="n">
        <f aca="false">+E13*D13</f>
        <v>32179.9947229956</v>
      </c>
      <c r="G13" s="18" t="n">
        <f aca="false">+'Monthly energy Est.'!G17</f>
        <v>944577.294899542</v>
      </c>
      <c r="H13" s="3" t="n">
        <f aca="false">+'Wholesale rates'!$F$13</f>
        <v>5.03</v>
      </c>
      <c r="I13" s="59" t="n">
        <f aca="false">+H13*G13/100</f>
        <v>47512.237933447</v>
      </c>
      <c r="J13" s="19" t="n">
        <f aca="false">+'Monthly energy Est.'!H17</f>
        <v>730825.967389948</v>
      </c>
      <c r="K13" s="3" t="n">
        <f aca="false">+'Wholesale rates'!$F$14</f>
        <v>2.3</v>
      </c>
      <c r="L13" s="59" t="n">
        <f aca="false">+K13*J13/100</f>
        <v>16808.9972499688</v>
      </c>
      <c r="M13" s="60" t="n">
        <f aca="false">+L13+I13+F13</f>
        <v>96501.2299064114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2977.01247217158</v>
      </c>
      <c r="E14" s="3" t="n">
        <f aca="false">+'Wholesale rates'!$F$8</f>
        <v>9.02</v>
      </c>
      <c r="F14" s="59" t="n">
        <f aca="false">+E14*D14</f>
        <v>26852.6524989877</v>
      </c>
      <c r="G14" s="18" t="n">
        <f aca="false">+'Monthly energy Est.'!G18</f>
        <v>861112.490824367</v>
      </c>
      <c r="H14" s="3" t="n">
        <f aca="false">+'Wholesale rates'!$F$13</f>
        <v>5.03</v>
      </c>
      <c r="I14" s="59" t="n">
        <f aca="false">+H14*G14/100</f>
        <v>43313.9582884657</v>
      </c>
      <c r="J14" s="19" t="n">
        <f aca="false">+'Monthly energy Est.'!H18</f>
        <v>726754.513532622</v>
      </c>
      <c r="K14" s="3" t="n">
        <f aca="false">+'Wholesale rates'!$F$14</f>
        <v>2.3</v>
      </c>
      <c r="L14" s="59" t="n">
        <f aca="false">+K14*J14/100</f>
        <v>16715.3538112503</v>
      </c>
      <c r="M14" s="60" t="n">
        <f aca="false">+L14+I14+F14</f>
        <v>86881.964598703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2676.99564453371</v>
      </c>
      <c r="E15" s="3" t="n">
        <f aca="false">+'Wholesale rates'!$F$7</f>
        <v>12.05</v>
      </c>
      <c r="F15" s="59" t="n">
        <f aca="false">+E15*D15</f>
        <v>32257.7975166313</v>
      </c>
      <c r="G15" s="18" t="n">
        <f aca="false">+'Monthly energy Est.'!G19</f>
        <v>887576.940896984</v>
      </c>
      <c r="H15" s="3" t="n">
        <f aca="false">+'Wholesale rates'!$F$11</f>
        <v>6.09</v>
      </c>
      <c r="I15" s="59" t="n">
        <f aca="false">+H15*G15/100</f>
        <v>54053.4357006263</v>
      </c>
      <c r="J15" s="19" t="n">
        <f aca="false">+'Monthly energy Est.'!H19</f>
        <v>769504.779034541</v>
      </c>
      <c r="K15" s="3" t="n">
        <f aca="false">+'Wholesale rates'!$F$12</f>
        <v>3.35</v>
      </c>
      <c r="L15" s="59" t="n">
        <f aca="false">+K15*J15/100</f>
        <v>25778.4100976571</v>
      </c>
      <c r="M15" s="60" t="n">
        <f aca="false">+L15+I15+F15</f>
        <v>112089.643314915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3001.81929043722</v>
      </c>
      <c r="E16" s="3" t="n">
        <f aca="false">+'Wholesale rates'!$F$7</f>
        <v>12.05</v>
      </c>
      <c r="F16" s="59" t="n">
        <f aca="false">+E16*D16</f>
        <v>36171.9224497685</v>
      </c>
      <c r="G16" s="18" t="n">
        <f aca="false">+'Monthly energy Est.'!G20</f>
        <v>1003613.37583076</v>
      </c>
      <c r="H16" s="3" t="n">
        <f aca="false">+'Wholesale rates'!$F$11</f>
        <v>6.09</v>
      </c>
      <c r="I16" s="59" t="n">
        <f aca="false">+H16*G16/100</f>
        <v>61120.0545880935</v>
      </c>
      <c r="J16" s="19" t="n">
        <f aca="false">+'Monthly energy Est.'!H20</f>
        <v>779683.413677855</v>
      </c>
      <c r="K16" s="3" t="n">
        <f aca="false">+'Wholesale rates'!$F$12</f>
        <v>3.35</v>
      </c>
      <c r="L16" s="59" t="n">
        <f aca="false">+K16*J16/100</f>
        <v>26119.3943582082</v>
      </c>
      <c r="M16" s="60" t="n">
        <f aca="false">+L16+I16+F16</f>
        <v>123411.37139607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3230.5851751594</v>
      </c>
      <c r="E17" s="3" t="n">
        <f aca="false">+'Wholesale rates'!$F$7</f>
        <v>12.05</v>
      </c>
      <c r="F17" s="59" t="n">
        <f aca="false">+E17*D17</f>
        <v>38928.5513606707</v>
      </c>
      <c r="G17" s="18" t="n">
        <f aca="false">+'Monthly energy Est.'!G21</f>
        <v>891648.394754309</v>
      </c>
      <c r="H17" s="3" t="n">
        <f aca="false">+'Wholesale rates'!$F$11</f>
        <v>6.09</v>
      </c>
      <c r="I17" s="59" t="n">
        <f aca="false">+H17*G17/100</f>
        <v>54301.3872405374</v>
      </c>
      <c r="J17" s="19" t="n">
        <f aca="false">+'Monthly energy Est.'!H21</f>
        <v>1019899.19126007</v>
      </c>
      <c r="K17" s="3" t="n">
        <f aca="false">+'Wholesale rates'!$F$12</f>
        <v>3.35</v>
      </c>
      <c r="L17" s="59" t="n">
        <f aca="false">+K17*J17/100</f>
        <v>34166.6229072122</v>
      </c>
      <c r="M17" s="60" t="n">
        <f aca="false">+L17+I17+F17</f>
        <v>127396.5615084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36991.8619245672</v>
      </c>
      <c r="E19" s="3"/>
      <c r="F19" s="63" t="n">
        <f aca="false">SUM(F6:F18)</f>
        <v>387822.327436538</v>
      </c>
      <c r="G19" s="62" t="n">
        <f aca="false">SUM(G6:G18)</f>
        <v>10909460.610704</v>
      </c>
      <c r="H19" s="3"/>
      <c r="I19" s="63" t="n">
        <f aca="false">SUM(I6:I18)</f>
        <v>608626.776325027</v>
      </c>
      <c r="J19" s="19" t="n">
        <f aca="false">SUM(J6:J18)</f>
        <v>9447808.67592409</v>
      </c>
      <c r="K19" s="3"/>
      <c r="L19" s="63" t="n">
        <f aca="false">SUM(L6:L18)</f>
        <v>270865.682220158</v>
      </c>
      <c r="M19" s="60" t="n">
        <f aca="false">SUM(M6:M18)</f>
        <v>1267314.78598172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7873.1791673074</v>
      </c>
      <c r="E21" s="3"/>
      <c r="F21" s="59" t="n">
        <f aca="false">+SUM(F6:F8)+SUM(F15:F17)</f>
        <v>215371.808966054</v>
      </c>
      <c r="G21" s="18" t="n">
        <f aca="false">+SUM(G6:G8)+SUM(G15:G17)</f>
        <v>5649142.22703929</v>
      </c>
      <c r="H21" s="3"/>
      <c r="I21" s="50" t="n">
        <f aca="false">+SUM(I6:I8)+SUM(I15:I17)</f>
        <v>344032.761626693</v>
      </c>
      <c r="J21" s="18" t="n">
        <f aca="false">+SUM(J6:J8)+SUM(J15:J17)</f>
        <v>5101531.68322899</v>
      </c>
      <c r="K21" s="3"/>
      <c r="L21" s="50" t="n">
        <f aca="false">+SUM(L6:L8)+SUM(L15:L17)</f>
        <v>170901.311388171</v>
      </c>
      <c r="M21" s="60" t="n">
        <f aca="false">+SUM(M6:M8)+SUM(M15:M17)</f>
        <v>730305.881980918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9118.6827572599</v>
      </c>
      <c r="E22" s="3"/>
      <c r="F22" s="59" t="n">
        <f aca="false">+F19-F21</f>
        <v>172450.518470484</v>
      </c>
      <c r="G22" s="18" t="n">
        <f aca="false">+G19-G21</f>
        <v>5260318.38366469</v>
      </c>
      <c r="H22" s="3"/>
      <c r="I22" s="50" t="n">
        <f aca="false">+I19-I21</f>
        <v>264594.014698334</v>
      </c>
      <c r="J22" s="18" t="n">
        <f aca="false">+J19-J21</f>
        <v>4346276.99269509</v>
      </c>
      <c r="K22" s="3"/>
      <c r="L22" s="50" t="n">
        <f aca="false">+L19-L21</f>
        <v>99964.3708319871</v>
      </c>
      <c r="M22" s="60" t="n">
        <f aca="false">+M19-M21</f>
        <v>537008.90400080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5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edule 4</oddHeader>
    <oddFooter>&amp;LMay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Dresden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Dresden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Dresden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4T01:31:08Z</cp:lastPrinted>
  <dcterms:modified xsi:type="dcterms:W3CDTF">2000-05-04T01:31:11Z</dcterms:modified>
  <cp:revision>0</cp:revision>
  <dc:subject/>
  <dc:title/>
</cp:coreProperties>
</file>